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07333"/>
        <c:axId val="85931569"/>
      </c:barChart>
      <c:catAx>
        <c:axId val="966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569"/>
        <c:auto val="1"/>
        <c:lblAlgn val="ctr"/>
        <c:lblOffset val="100"/>
        <c:noMultiLvlLbl val="0"/>
      </c:catAx>
      <c:valAx>
        <c:axId val="859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0570"/>
        <c:axId val="2013833"/>
      </c:barChart>
      <c:catAx>
        <c:axId val="33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33"/>
        <c:auto val="1"/>
        <c:lblAlgn val="ctr"/>
        <c:lblOffset val="100"/>
        <c:noMultiLvlLbl val="0"/>
      </c:catAx>
      <c:valAx>
        <c:axId val="20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28903"/>
        <c:axId val="10385452"/>
      </c:barChart>
      <c:catAx>
        <c:axId val="6662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452"/>
        <c:auto val="1"/>
        <c:lblAlgn val="ctr"/>
        <c:lblOffset val="100"/>
        <c:noMultiLvlLbl val="0"/>
      </c:catAx>
      <c:valAx>
        <c:axId val="103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27400"/>
        <c:axId val="50523944"/>
      </c:barChart>
      <c:catAx>
        <c:axId val="513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944"/>
        <c:auto val="1"/>
        <c:lblAlgn val="ctr"/>
        <c:lblOffset val="100"/>
        <c:noMultiLvlLbl val="0"/>
      </c:catAx>
      <c:valAx>
        <c:axId val="505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50369"/>
        <c:axId val="68330319"/>
      </c:barChart>
      <c:catAx>
        <c:axId val="711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319"/>
        <c:auto val="1"/>
        <c:lblAlgn val="ctr"/>
        <c:lblOffset val="100"/>
        <c:noMultiLvlLbl val="0"/>
      </c:catAx>
      <c:valAx>
        <c:axId val="683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01913"/>
        <c:axId val="50341235"/>
      </c:barChart>
      <c:catAx>
        <c:axId val="973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35"/>
        <c:auto val="1"/>
        <c:lblAlgn val="ctr"/>
        <c:lblOffset val="100"/>
        <c:noMultiLvlLbl val="0"/>
      </c:catAx>
      <c:valAx>
        <c:axId val="503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7003"/>
        <c:axId val="97215258"/>
      </c:barChart>
      <c:catAx>
        <c:axId val="206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58"/>
        <c:auto val="1"/>
        <c:lblAlgn val="ctr"/>
        <c:lblOffset val="100"/>
        <c:noMultiLvlLbl val="0"/>
      </c:catAx>
      <c:valAx>
        <c:axId val="972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12942"/>
        <c:axId val="54018857"/>
      </c:barChart>
      <c:catAx>
        <c:axId val="119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57"/>
        <c:auto val="1"/>
        <c:lblAlgn val="ctr"/>
        <c:lblOffset val="100"/>
        <c:noMultiLvlLbl val="0"/>
      </c:catAx>
      <c:valAx>
        <c:axId val="540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6992"/>
        <c:axId val="97553564"/>
      </c:barChart>
      <c:catAx>
        <c:axId val="11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64"/>
        <c:auto val="1"/>
        <c:lblAlgn val="ctr"/>
        <c:lblOffset val="100"/>
        <c:noMultiLvlLbl val="0"/>
      </c:catAx>
      <c:valAx>
        <c:axId val="975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33561"/>
        <c:axId val="22256342"/>
      </c:barChart>
      <c:catAx>
        <c:axId val="3453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42"/>
        <c:auto val="1"/>
        <c:lblAlgn val="ctr"/>
        <c:lblOffset val="100"/>
        <c:noMultiLvlLbl val="0"/>
      </c:catAx>
      <c:valAx>
        <c:axId val="222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52121"/>
        <c:axId val="8248091"/>
      </c:barChart>
      <c:catAx>
        <c:axId val="147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91"/>
        <c:auto val="1"/>
        <c:lblAlgn val="ctr"/>
        <c:lblOffset val="100"/>
        <c:noMultiLvlLbl val="0"/>
      </c:catAx>
      <c:valAx>
        <c:axId val="82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15073"/>
        <c:axId val="31252143"/>
      </c:barChart>
      <c:catAx>
        <c:axId val="7181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143"/>
        <c:auto val="1"/>
        <c:lblAlgn val="ctr"/>
        <c:lblOffset val="100"/>
        <c:noMultiLvlLbl val="0"/>
      </c:catAx>
      <c:valAx>
        <c:axId val="312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29512"/>
        <c:axId val="39911911"/>
      </c:barChart>
      <c:catAx>
        <c:axId val="8932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11"/>
        <c:auto val="1"/>
        <c:lblAlgn val="ctr"/>
        <c:lblOffset val="100"/>
        <c:noMultiLvlLbl val="0"/>
      </c:catAx>
      <c:valAx>
        <c:axId val="399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08454"/>
        <c:axId val="9624408"/>
      </c:barChart>
      <c:catAx>
        <c:axId val="1150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08"/>
        <c:auto val="1"/>
        <c:lblAlgn val="ctr"/>
        <c:lblOffset val="100"/>
        <c:noMultiLvlLbl val="0"/>
      </c:catAx>
      <c:valAx>
        <c:axId val="96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98245"/>
        <c:axId val="99540041"/>
      </c:barChart>
      <c:catAx>
        <c:axId val="293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041"/>
        <c:auto val="1"/>
        <c:lblAlgn val="ctr"/>
        <c:lblOffset val="100"/>
        <c:noMultiLvlLbl val="0"/>
      </c:catAx>
      <c:valAx>
        <c:axId val="995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19589"/>
        <c:axId val="81532183"/>
      </c:barChart>
      <c:catAx>
        <c:axId val="715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183"/>
        <c:auto val="1"/>
        <c:lblAlgn val="ctr"/>
        <c:lblOffset val="100"/>
        <c:noMultiLvlLbl val="0"/>
      </c:catAx>
      <c:valAx>
        <c:axId val="815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82610"/>
        <c:axId val="33666137"/>
      </c:barChart>
      <c:catAx>
        <c:axId val="2938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137"/>
        <c:auto val="1"/>
        <c:lblAlgn val="ctr"/>
        <c:lblOffset val="100"/>
        <c:noMultiLvlLbl val="0"/>
      </c:catAx>
      <c:valAx>
        <c:axId val="336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75082"/>
        <c:axId val="44575695"/>
      </c:barChart>
      <c:catAx>
        <c:axId val="7247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695"/>
        <c:auto val="1"/>
        <c:lblAlgn val="ctr"/>
        <c:lblOffset val="100"/>
        <c:noMultiLvlLbl val="0"/>
      </c:catAx>
      <c:valAx>
        <c:axId val="445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