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71876"/>
        <c:axId val="77693513"/>
      </c:scatterChart>
      <c:valAx>
        <c:axId val="7177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513"/>
        <c:crossesAt val="0"/>
        <c:crossBetween val="midCat"/>
      </c:valAx>
      <c:valAx>
        <c:axId val="7769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47138"/>
        <c:axId val="59198251"/>
      </c:scatterChart>
      <c:valAx>
        <c:axId val="2384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251"/>
        <c:crossesAt val="0"/>
        <c:crossBetween val="midCat"/>
      </c:valAx>
      <c:valAx>
        <c:axId val="5919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47165"/>
        <c:axId val="82015726"/>
      </c:scatterChart>
      <c:valAx>
        <c:axId val="9514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726"/>
        <c:crossesAt val="0"/>
        <c:crossBetween val="midCat"/>
      </c:valAx>
      <c:valAx>
        <c:axId val="8201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19258"/>
        <c:axId val="41736811"/>
      </c:scatterChart>
      <c:valAx>
        <c:axId val="9521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811"/>
        <c:crossesAt val="0"/>
        <c:crossBetween val="midCat"/>
      </c:valAx>
      <c:valAx>
        <c:axId val="4173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