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9137"/>
        <c:axId val="56094909"/>
      </c:scatterChart>
      <c:valAx>
        <c:axId val="3226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09"/>
        <c:crossesAt val="0"/>
        <c:crossBetween val="midCat"/>
      </c:valAx>
      <c:valAx>
        <c:axId val="5609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7205"/>
        <c:axId val="48702904"/>
      </c:scatterChart>
      <c:valAx>
        <c:axId val="7794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04"/>
        <c:crossesAt val="0"/>
        <c:crossBetween val="midCat"/>
      </c:valAx>
      <c:valAx>
        <c:axId val="4870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5292"/>
        <c:axId val="49046338"/>
      </c:scatterChart>
      <c:valAx>
        <c:axId val="5233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338"/>
        <c:crossesAt val="0"/>
        <c:crossBetween val="midCat"/>
      </c:valAx>
      <c:valAx>
        <c:axId val="4904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8289"/>
        <c:axId val="18677058"/>
      </c:scatterChart>
      <c:valAx>
        <c:axId val="5544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058"/>
        <c:crossesAt val="0"/>
        <c:crossBetween val="midCat"/>
      </c:valAx>
      <c:valAx>
        <c:axId val="1867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