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71451"/>
        <c:axId val="33470768"/>
      </c:barChart>
      <c:catAx>
        <c:axId val="573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768"/>
        <c:auto val="1"/>
        <c:lblAlgn val="ctr"/>
        <c:lblOffset val="100"/>
        <c:noMultiLvlLbl val="0"/>
      </c:catAx>
      <c:valAx>
        <c:axId val="334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2048"/>
        <c:axId val="42756233"/>
      </c:barChart>
      <c:catAx>
        <c:axId val="701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233"/>
        <c:auto val="1"/>
        <c:lblAlgn val="ctr"/>
        <c:lblOffset val="100"/>
        <c:noMultiLvlLbl val="0"/>
      </c:catAx>
      <c:valAx>
        <c:axId val="427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81223"/>
        <c:axId val="63132847"/>
      </c:barChart>
      <c:catAx>
        <c:axId val="4148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847"/>
        <c:auto val="1"/>
        <c:lblAlgn val="ctr"/>
        <c:lblOffset val="100"/>
        <c:noMultiLvlLbl val="0"/>
      </c:catAx>
      <c:valAx>
        <c:axId val="631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04254"/>
        <c:axId val="59306977"/>
      </c:barChart>
      <c:catAx>
        <c:axId val="756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977"/>
        <c:auto val="1"/>
        <c:lblAlgn val="ctr"/>
        <c:lblOffset val="100"/>
        <c:noMultiLvlLbl val="0"/>
      </c:catAx>
      <c:valAx>
        <c:axId val="593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3391"/>
        <c:axId val="21887949"/>
      </c:barChart>
      <c:catAx>
        <c:axId val="281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949"/>
        <c:auto val="1"/>
        <c:lblAlgn val="ctr"/>
        <c:lblOffset val="100"/>
        <c:noMultiLvlLbl val="0"/>
      </c:catAx>
      <c:valAx>
        <c:axId val="218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12339"/>
        <c:axId val="44400624"/>
      </c:barChart>
      <c:catAx>
        <c:axId val="7631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624"/>
        <c:auto val="1"/>
        <c:lblAlgn val="ctr"/>
        <c:lblOffset val="100"/>
        <c:noMultiLvlLbl val="0"/>
      </c:catAx>
      <c:valAx>
        <c:axId val="444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7172"/>
        <c:axId val="84281020"/>
      </c:barChart>
      <c:catAx>
        <c:axId val="301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020"/>
        <c:auto val="1"/>
        <c:lblAlgn val="ctr"/>
        <c:lblOffset val="100"/>
        <c:noMultiLvlLbl val="0"/>
      </c:catAx>
      <c:valAx>
        <c:axId val="842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41197"/>
        <c:axId val="76927565"/>
      </c:barChart>
      <c:catAx>
        <c:axId val="8644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565"/>
        <c:auto val="1"/>
        <c:lblAlgn val="ctr"/>
        <c:lblOffset val="100"/>
        <c:noMultiLvlLbl val="0"/>
      </c:catAx>
      <c:valAx>
        <c:axId val="769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8347"/>
        <c:axId val="45237679"/>
      </c:barChart>
      <c:catAx>
        <c:axId val="601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679"/>
        <c:auto val="1"/>
        <c:lblAlgn val="ctr"/>
        <c:lblOffset val="100"/>
        <c:noMultiLvlLbl val="0"/>
      </c:catAx>
      <c:valAx>
        <c:axId val="452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61392"/>
        <c:axId val="15613531"/>
      </c:barChart>
      <c:catAx>
        <c:axId val="505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531"/>
        <c:auto val="1"/>
        <c:lblAlgn val="ctr"/>
        <c:lblOffset val="100"/>
        <c:noMultiLvlLbl val="0"/>
      </c:catAx>
      <c:valAx>
        <c:axId val="1561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02549"/>
        <c:axId val="8537275"/>
      </c:barChart>
      <c:catAx>
        <c:axId val="537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75"/>
        <c:auto val="1"/>
        <c:lblAlgn val="ctr"/>
        <c:lblOffset val="100"/>
        <c:noMultiLvlLbl val="0"/>
      </c:catAx>
      <c:valAx>
        <c:axId val="85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6108"/>
        <c:axId val="29243677"/>
      </c:barChart>
      <c:catAx>
        <c:axId val="586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677"/>
        <c:auto val="1"/>
        <c:lblAlgn val="ctr"/>
        <c:lblOffset val="100"/>
        <c:noMultiLvlLbl val="0"/>
      </c:catAx>
      <c:valAx>
        <c:axId val="292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09735"/>
        <c:axId val="62102518"/>
      </c:barChart>
      <c:catAx>
        <c:axId val="2610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518"/>
        <c:auto val="1"/>
        <c:lblAlgn val="ctr"/>
        <c:lblOffset val="100"/>
        <c:noMultiLvlLbl val="0"/>
      </c:catAx>
      <c:valAx>
        <c:axId val="621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0284"/>
        <c:axId val="77491949"/>
      </c:barChart>
      <c:catAx>
        <c:axId val="6454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949"/>
        <c:auto val="1"/>
        <c:lblAlgn val="ctr"/>
        <c:lblOffset val="100"/>
        <c:noMultiLvlLbl val="0"/>
      </c:catAx>
      <c:valAx>
        <c:axId val="774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79021"/>
        <c:axId val="47789155"/>
      </c:barChart>
      <c:catAx>
        <c:axId val="644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155"/>
        <c:auto val="1"/>
        <c:lblAlgn val="ctr"/>
        <c:lblOffset val="100"/>
        <c:noMultiLvlLbl val="0"/>
      </c:catAx>
      <c:valAx>
        <c:axId val="477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36558"/>
        <c:axId val="77122272"/>
      </c:barChart>
      <c:catAx>
        <c:axId val="941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272"/>
        <c:auto val="1"/>
        <c:lblAlgn val="ctr"/>
        <c:lblOffset val="100"/>
        <c:noMultiLvlLbl val="0"/>
      </c:catAx>
      <c:valAx>
        <c:axId val="771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5503"/>
        <c:axId val="24722776"/>
      </c:barChart>
      <c:catAx>
        <c:axId val="50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776"/>
        <c:auto val="1"/>
        <c:lblAlgn val="ctr"/>
        <c:lblOffset val="100"/>
        <c:noMultiLvlLbl val="0"/>
      </c:catAx>
      <c:valAx>
        <c:axId val="247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54884"/>
        <c:axId val="97528578"/>
      </c:barChart>
      <c:catAx>
        <c:axId val="898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578"/>
        <c:auto val="1"/>
        <c:lblAlgn val="ctr"/>
        <c:lblOffset val="100"/>
        <c:noMultiLvlLbl val="0"/>
      </c:catAx>
      <c:valAx>
        <c:axId val="975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