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859351"/>
        <c:axId val="50071788"/>
      </c:barChart>
      <c:catAx>
        <c:axId val="7985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1788"/>
        <c:auto val="1"/>
        <c:lblAlgn val="ctr"/>
        <c:lblOffset val="100"/>
        <c:noMultiLvlLbl val="0"/>
      </c:catAx>
      <c:valAx>
        <c:axId val="5007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90631"/>
        <c:axId val="15821550"/>
      </c:barChart>
      <c:catAx>
        <c:axId val="229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1550"/>
        <c:auto val="1"/>
        <c:lblAlgn val="ctr"/>
        <c:lblOffset val="100"/>
        <c:noMultiLvlLbl val="0"/>
      </c:catAx>
      <c:valAx>
        <c:axId val="1582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358948"/>
        <c:axId val="36723576"/>
      </c:barChart>
      <c:catAx>
        <c:axId val="1235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3576"/>
        <c:auto val="1"/>
        <c:lblAlgn val="ctr"/>
        <c:lblOffset val="100"/>
        <c:noMultiLvlLbl val="0"/>
      </c:catAx>
      <c:valAx>
        <c:axId val="3672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787238"/>
        <c:axId val="49081024"/>
      </c:barChart>
      <c:catAx>
        <c:axId val="4578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1024"/>
        <c:auto val="1"/>
        <c:lblAlgn val="ctr"/>
        <c:lblOffset val="100"/>
        <c:noMultiLvlLbl val="0"/>
      </c:catAx>
      <c:valAx>
        <c:axId val="4908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73018"/>
        <c:axId val="66857868"/>
      </c:barChart>
      <c:catAx>
        <c:axId val="327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868"/>
        <c:auto val="1"/>
        <c:lblAlgn val="ctr"/>
        <c:lblOffset val="100"/>
        <c:noMultiLvlLbl val="0"/>
      </c:catAx>
      <c:valAx>
        <c:axId val="6685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183218"/>
        <c:axId val="5080736"/>
      </c:barChart>
      <c:catAx>
        <c:axId val="8718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736"/>
        <c:auto val="1"/>
        <c:lblAlgn val="ctr"/>
        <c:lblOffset val="100"/>
        <c:noMultiLvlLbl val="0"/>
      </c:catAx>
      <c:valAx>
        <c:axId val="508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08275"/>
        <c:axId val="98092155"/>
      </c:barChart>
      <c:catAx>
        <c:axId val="2630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2155"/>
        <c:auto val="1"/>
        <c:lblAlgn val="ctr"/>
        <c:lblOffset val="100"/>
        <c:noMultiLvlLbl val="0"/>
      </c:catAx>
      <c:valAx>
        <c:axId val="9809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906221"/>
        <c:axId val="15413092"/>
      </c:barChart>
      <c:catAx>
        <c:axId val="9890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3092"/>
        <c:auto val="1"/>
        <c:lblAlgn val="ctr"/>
        <c:lblOffset val="100"/>
        <c:noMultiLvlLbl val="0"/>
      </c:catAx>
      <c:valAx>
        <c:axId val="1541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93564"/>
        <c:axId val="49291938"/>
      </c:barChart>
      <c:catAx>
        <c:axId val="6109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1938"/>
        <c:auto val="1"/>
        <c:lblAlgn val="ctr"/>
        <c:lblOffset val="100"/>
        <c:noMultiLvlLbl val="0"/>
      </c:catAx>
      <c:valAx>
        <c:axId val="4929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512495"/>
        <c:axId val="25360371"/>
      </c:barChart>
      <c:catAx>
        <c:axId val="5651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0371"/>
        <c:auto val="1"/>
        <c:lblAlgn val="ctr"/>
        <c:lblOffset val="100"/>
        <c:noMultiLvlLbl val="0"/>
      </c:catAx>
      <c:valAx>
        <c:axId val="2536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218951"/>
        <c:axId val="30820400"/>
      </c:barChart>
      <c:catAx>
        <c:axId val="7721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0400"/>
        <c:auto val="1"/>
        <c:lblAlgn val="ctr"/>
        <c:lblOffset val="100"/>
        <c:noMultiLvlLbl val="0"/>
      </c:catAx>
      <c:valAx>
        <c:axId val="3082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58568"/>
        <c:axId val="19426015"/>
      </c:barChart>
      <c:catAx>
        <c:axId val="9595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6015"/>
        <c:auto val="1"/>
        <c:lblAlgn val="ctr"/>
        <c:lblOffset val="100"/>
        <c:noMultiLvlLbl val="0"/>
      </c:catAx>
      <c:valAx>
        <c:axId val="1942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089156"/>
        <c:axId val="46840361"/>
      </c:barChart>
      <c:catAx>
        <c:axId val="9208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0361"/>
        <c:auto val="1"/>
        <c:lblAlgn val="ctr"/>
        <c:lblOffset val="100"/>
        <c:noMultiLvlLbl val="0"/>
      </c:catAx>
      <c:valAx>
        <c:axId val="4684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980375"/>
        <c:axId val="48867881"/>
      </c:barChart>
      <c:catAx>
        <c:axId val="5798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7881"/>
        <c:auto val="1"/>
        <c:lblAlgn val="ctr"/>
        <c:lblOffset val="100"/>
        <c:noMultiLvlLbl val="0"/>
      </c:catAx>
      <c:valAx>
        <c:axId val="4886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828666"/>
        <c:axId val="85032162"/>
      </c:barChart>
      <c:catAx>
        <c:axId val="5382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2162"/>
        <c:auto val="1"/>
        <c:lblAlgn val="ctr"/>
        <c:lblOffset val="100"/>
        <c:noMultiLvlLbl val="0"/>
      </c:catAx>
      <c:valAx>
        <c:axId val="8503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68421"/>
        <c:axId val="42697822"/>
      </c:barChart>
      <c:catAx>
        <c:axId val="1196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7822"/>
        <c:auto val="1"/>
        <c:lblAlgn val="ctr"/>
        <c:lblOffset val="100"/>
        <c:noMultiLvlLbl val="0"/>
      </c:catAx>
      <c:valAx>
        <c:axId val="4269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321061"/>
        <c:axId val="61267214"/>
      </c:barChart>
      <c:catAx>
        <c:axId val="2132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7214"/>
        <c:auto val="1"/>
        <c:lblAlgn val="ctr"/>
        <c:lblOffset val="100"/>
        <c:noMultiLvlLbl val="0"/>
      </c:catAx>
      <c:valAx>
        <c:axId val="6126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134285"/>
        <c:axId val="77805070"/>
      </c:barChart>
      <c:catAx>
        <c:axId val="3413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070"/>
        <c:auto val="1"/>
        <c:lblAlgn val="ctr"/>
        <c:lblOffset val="100"/>
        <c:noMultiLvlLbl val="0"/>
      </c:catAx>
      <c:valAx>
        <c:axId val="7780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