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5556"/>
        <c:axId val="58269479"/>
      </c:scatterChart>
      <c:valAx>
        <c:axId val="9399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79"/>
        <c:crossesAt val="0"/>
        <c:crossBetween val="midCat"/>
      </c:valAx>
      <c:valAx>
        <c:axId val="5826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2970"/>
        <c:axId val="39291174"/>
      </c:scatterChart>
      <c:valAx>
        <c:axId val="2860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74"/>
        <c:crossesAt val="0"/>
        <c:crossBetween val="midCat"/>
      </c:valAx>
      <c:valAx>
        <c:axId val="3929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43507"/>
        <c:axId val="96787458"/>
      </c:scatterChart>
      <c:valAx>
        <c:axId val="6594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458"/>
        <c:crossesAt val="0"/>
        <c:crossBetween val="midCat"/>
      </c:valAx>
      <c:valAx>
        <c:axId val="9678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4410"/>
        <c:axId val="68260235"/>
      </c:scatterChart>
      <c:valAx>
        <c:axId val="4003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35"/>
        <c:crossesAt val="0"/>
        <c:crossBetween val="midCat"/>
      </c:valAx>
      <c:valAx>
        <c:axId val="6826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