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018448"/>
        <c:axId val="51655424"/>
      </c:scatterChart>
      <c:valAx>
        <c:axId val="27018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5424"/>
        <c:crossesAt val="0"/>
        <c:crossBetween val="midCat"/>
      </c:valAx>
      <c:valAx>
        <c:axId val="51655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8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016555"/>
        <c:axId val="87500201"/>
      </c:scatterChart>
      <c:valAx>
        <c:axId val="61016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0201"/>
        <c:crossesAt val="0"/>
        <c:crossBetween val="midCat"/>
      </c:valAx>
      <c:valAx>
        <c:axId val="87500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6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08534"/>
        <c:axId val="328045"/>
      </c:scatterChart>
      <c:valAx>
        <c:axId val="6308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45"/>
        <c:crossesAt val="0"/>
        <c:crossBetween val="midCat"/>
      </c:valAx>
      <c:valAx>
        <c:axId val="328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699274"/>
        <c:axId val="35319007"/>
      </c:scatterChart>
      <c:valAx>
        <c:axId val="34699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9007"/>
        <c:crossesAt val="0"/>
        <c:crossBetween val="midCat"/>
      </c:valAx>
      <c:valAx>
        <c:axId val="35319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9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