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84540"/>
        <c:axId val="86914155"/>
      </c:barChart>
      <c:catAx>
        <c:axId val="5968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155"/>
        <c:auto val="1"/>
        <c:lblAlgn val="ctr"/>
        <c:lblOffset val="100"/>
        <c:noMultiLvlLbl val="0"/>
      </c:catAx>
      <c:valAx>
        <c:axId val="869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36867"/>
        <c:axId val="99725505"/>
      </c:barChart>
      <c:catAx>
        <c:axId val="7873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505"/>
        <c:auto val="1"/>
        <c:lblAlgn val="ctr"/>
        <c:lblOffset val="100"/>
        <c:noMultiLvlLbl val="0"/>
      </c:catAx>
      <c:valAx>
        <c:axId val="997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78487"/>
        <c:axId val="12878164"/>
      </c:barChart>
      <c:catAx>
        <c:axId val="3487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164"/>
        <c:auto val="1"/>
        <c:lblAlgn val="ctr"/>
        <c:lblOffset val="100"/>
        <c:noMultiLvlLbl val="0"/>
      </c:catAx>
      <c:valAx>
        <c:axId val="128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72884"/>
        <c:axId val="39119865"/>
      </c:barChart>
      <c:catAx>
        <c:axId val="1127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65"/>
        <c:auto val="1"/>
        <c:lblAlgn val="ctr"/>
        <c:lblOffset val="100"/>
        <c:noMultiLvlLbl val="0"/>
      </c:catAx>
      <c:valAx>
        <c:axId val="391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73737"/>
        <c:axId val="4730502"/>
      </c:barChart>
      <c:catAx>
        <c:axId val="6197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02"/>
        <c:auto val="1"/>
        <c:lblAlgn val="ctr"/>
        <c:lblOffset val="100"/>
        <c:noMultiLvlLbl val="0"/>
      </c:catAx>
      <c:valAx>
        <c:axId val="47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49494"/>
        <c:axId val="33846286"/>
      </c:barChart>
      <c:catAx>
        <c:axId val="4414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86"/>
        <c:auto val="1"/>
        <c:lblAlgn val="ctr"/>
        <c:lblOffset val="100"/>
        <c:noMultiLvlLbl val="0"/>
      </c:catAx>
      <c:valAx>
        <c:axId val="338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5359"/>
        <c:axId val="90837276"/>
      </c:barChart>
      <c:catAx>
        <c:axId val="7578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276"/>
        <c:auto val="1"/>
        <c:lblAlgn val="ctr"/>
        <c:lblOffset val="100"/>
        <c:noMultiLvlLbl val="0"/>
      </c:catAx>
      <c:valAx>
        <c:axId val="908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23284"/>
        <c:axId val="24870271"/>
      </c:barChart>
      <c:catAx>
        <c:axId val="8922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271"/>
        <c:auto val="1"/>
        <c:lblAlgn val="ctr"/>
        <c:lblOffset val="100"/>
        <c:noMultiLvlLbl val="0"/>
      </c:catAx>
      <c:valAx>
        <c:axId val="248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70665"/>
        <c:axId val="83177322"/>
      </c:barChart>
      <c:catAx>
        <c:axId val="965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322"/>
        <c:auto val="1"/>
        <c:lblAlgn val="ctr"/>
        <c:lblOffset val="100"/>
        <c:noMultiLvlLbl val="0"/>
      </c:catAx>
      <c:valAx>
        <c:axId val="831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39631"/>
        <c:axId val="10404510"/>
      </c:barChart>
      <c:catAx>
        <c:axId val="2233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510"/>
        <c:auto val="1"/>
        <c:lblAlgn val="ctr"/>
        <c:lblOffset val="100"/>
        <c:noMultiLvlLbl val="0"/>
      </c:catAx>
      <c:valAx>
        <c:axId val="104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36767"/>
        <c:axId val="37644502"/>
      </c:barChart>
      <c:catAx>
        <c:axId val="1413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502"/>
        <c:auto val="1"/>
        <c:lblAlgn val="ctr"/>
        <c:lblOffset val="100"/>
        <c:noMultiLvlLbl val="0"/>
      </c:catAx>
      <c:valAx>
        <c:axId val="376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3507"/>
        <c:axId val="61547881"/>
      </c:barChart>
      <c:catAx>
        <c:axId val="7508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881"/>
        <c:auto val="1"/>
        <c:lblAlgn val="ctr"/>
        <c:lblOffset val="100"/>
        <c:noMultiLvlLbl val="0"/>
      </c:catAx>
      <c:valAx>
        <c:axId val="615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49826"/>
        <c:axId val="55254645"/>
      </c:barChart>
      <c:catAx>
        <c:axId val="4374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645"/>
        <c:auto val="1"/>
        <c:lblAlgn val="ctr"/>
        <c:lblOffset val="100"/>
        <c:noMultiLvlLbl val="0"/>
      </c:catAx>
      <c:valAx>
        <c:axId val="552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95298"/>
        <c:axId val="74530493"/>
      </c:barChart>
      <c:catAx>
        <c:axId val="7709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493"/>
        <c:auto val="1"/>
        <c:lblAlgn val="ctr"/>
        <c:lblOffset val="100"/>
        <c:noMultiLvlLbl val="0"/>
      </c:catAx>
      <c:valAx>
        <c:axId val="745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55468"/>
        <c:axId val="96157453"/>
      </c:barChart>
      <c:catAx>
        <c:axId val="6805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453"/>
        <c:auto val="1"/>
        <c:lblAlgn val="ctr"/>
        <c:lblOffset val="100"/>
        <c:noMultiLvlLbl val="0"/>
      </c:catAx>
      <c:valAx>
        <c:axId val="961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2477"/>
        <c:axId val="99776284"/>
      </c:barChart>
      <c:catAx>
        <c:axId val="46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284"/>
        <c:auto val="1"/>
        <c:lblAlgn val="ctr"/>
        <c:lblOffset val="100"/>
        <c:noMultiLvlLbl val="0"/>
      </c:catAx>
      <c:valAx>
        <c:axId val="997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26572"/>
        <c:axId val="64397078"/>
      </c:barChart>
      <c:catAx>
        <c:axId val="6552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078"/>
        <c:auto val="1"/>
        <c:lblAlgn val="ctr"/>
        <c:lblOffset val="100"/>
        <c:noMultiLvlLbl val="0"/>
      </c:catAx>
      <c:valAx>
        <c:axId val="643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69028"/>
        <c:axId val="97109182"/>
      </c:barChart>
      <c:catAx>
        <c:axId val="264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182"/>
        <c:auto val="1"/>
        <c:lblAlgn val="ctr"/>
        <c:lblOffset val="100"/>
        <c:noMultiLvlLbl val="0"/>
      </c:catAx>
      <c:valAx>
        <c:axId val="971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