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29479"/>
        <c:axId val="76818856"/>
      </c:barChart>
      <c:catAx>
        <c:axId val="6242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856"/>
        <c:auto val="1"/>
        <c:lblAlgn val="ctr"/>
        <c:lblOffset val="100"/>
        <c:noMultiLvlLbl val="0"/>
      </c:catAx>
      <c:valAx>
        <c:axId val="7681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55501"/>
        <c:axId val="84463961"/>
      </c:barChart>
      <c:catAx>
        <c:axId val="3825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961"/>
        <c:auto val="1"/>
        <c:lblAlgn val="ctr"/>
        <c:lblOffset val="100"/>
        <c:noMultiLvlLbl val="0"/>
      </c:catAx>
      <c:valAx>
        <c:axId val="8446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00922"/>
        <c:axId val="87309899"/>
      </c:barChart>
      <c:catAx>
        <c:axId val="7640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899"/>
        <c:auto val="1"/>
        <c:lblAlgn val="ctr"/>
        <c:lblOffset val="100"/>
        <c:noMultiLvlLbl val="0"/>
      </c:catAx>
      <c:valAx>
        <c:axId val="8730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264"/>
        <c:axId val="27172320"/>
      </c:barChart>
      <c:catAx>
        <c:axId val="76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320"/>
        <c:auto val="1"/>
        <c:lblAlgn val="ctr"/>
        <c:lblOffset val="100"/>
        <c:noMultiLvlLbl val="0"/>
      </c:catAx>
      <c:valAx>
        <c:axId val="2717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98142"/>
        <c:axId val="72320484"/>
      </c:barChart>
      <c:catAx>
        <c:axId val="2219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484"/>
        <c:auto val="1"/>
        <c:lblAlgn val="ctr"/>
        <c:lblOffset val="100"/>
        <c:noMultiLvlLbl val="0"/>
      </c:catAx>
      <c:valAx>
        <c:axId val="7232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81566"/>
        <c:axId val="35451443"/>
      </c:barChart>
      <c:catAx>
        <c:axId val="5698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443"/>
        <c:auto val="1"/>
        <c:lblAlgn val="ctr"/>
        <c:lblOffset val="100"/>
        <c:noMultiLvlLbl val="0"/>
      </c:catAx>
      <c:valAx>
        <c:axId val="3545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43043"/>
        <c:axId val="60125012"/>
      </c:barChart>
      <c:catAx>
        <c:axId val="8684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012"/>
        <c:auto val="1"/>
        <c:lblAlgn val="ctr"/>
        <c:lblOffset val="100"/>
        <c:noMultiLvlLbl val="0"/>
      </c:catAx>
      <c:valAx>
        <c:axId val="6012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97847"/>
        <c:axId val="15521313"/>
      </c:barChart>
      <c:catAx>
        <c:axId val="7029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313"/>
        <c:auto val="1"/>
        <c:lblAlgn val="ctr"/>
        <c:lblOffset val="100"/>
        <c:noMultiLvlLbl val="0"/>
      </c:catAx>
      <c:valAx>
        <c:axId val="1552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15788"/>
        <c:axId val="69210537"/>
      </c:barChart>
      <c:catAx>
        <c:axId val="2291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537"/>
        <c:auto val="1"/>
        <c:lblAlgn val="ctr"/>
        <c:lblOffset val="100"/>
        <c:noMultiLvlLbl val="0"/>
      </c:catAx>
      <c:valAx>
        <c:axId val="6921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83719"/>
        <c:axId val="60220057"/>
      </c:barChart>
      <c:catAx>
        <c:axId val="4258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057"/>
        <c:auto val="1"/>
        <c:lblAlgn val="ctr"/>
        <c:lblOffset val="100"/>
        <c:noMultiLvlLbl val="0"/>
      </c:catAx>
      <c:valAx>
        <c:axId val="6022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49849"/>
        <c:axId val="53788957"/>
      </c:barChart>
      <c:catAx>
        <c:axId val="3004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957"/>
        <c:auto val="1"/>
        <c:lblAlgn val="ctr"/>
        <c:lblOffset val="100"/>
        <c:noMultiLvlLbl val="0"/>
      </c:catAx>
      <c:valAx>
        <c:axId val="5378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99392"/>
        <c:axId val="56531176"/>
      </c:barChart>
      <c:catAx>
        <c:axId val="5569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176"/>
        <c:auto val="1"/>
        <c:lblAlgn val="ctr"/>
        <c:lblOffset val="100"/>
        <c:noMultiLvlLbl val="0"/>
      </c:catAx>
      <c:valAx>
        <c:axId val="5653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88353"/>
        <c:axId val="88489969"/>
      </c:barChart>
      <c:catAx>
        <c:axId val="1988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969"/>
        <c:auto val="1"/>
        <c:lblAlgn val="ctr"/>
        <c:lblOffset val="100"/>
        <c:noMultiLvlLbl val="0"/>
      </c:catAx>
      <c:valAx>
        <c:axId val="8848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90104"/>
        <c:axId val="4643425"/>
      </c:barChart>
      <c:catAx>
        <c:axId val="9089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25"/>
        <c:auto val="1"/>
        <c:lblAlgn val="ctr"/>
        <c:lblOffset val="100"/>
        <c:noMultiLvlLbl val="0"/>
      </c:catAx>
      <c:valAx>
        <c:axId val="464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95966"/>
        <c:axId val="12455089"/>
      </c:barChart>
      <c:catAx>
        <c:axId val="7319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089"/>
        <c:auto val="1"/>
        <c:lblAlgn val="ctr"/>
        <c:lblOffset val="100"/>
        <c:noMultiLvlLbl val="0"/>
      </c:catAx>
      <c:valAx>
        <c:axId val="1245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11948"/>
        <c:axId val="24861304"/>
      </c:barChart>
      <c:catAx>
        <c:axId val="7581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304"/>
        <c:auto val="1"/>
        <c:lblAlgn val="ctr"/>
        <c:lblOffset val="100"/>
        <c:noMultiLvlLbl val="0"/>
      </c:catAx>
      <c:valAx>
        <c:axId val="2486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96528"/>
        <c:axId val="57725514"/>
      </c:barChart>
      <c:catAx>
        <c:axId val="5659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514"/>
        <c:auto val="1"/>
        <c:lblAlgn val="ctr"/>
        <c:lblOffset val="100"/>
        <c:noMultiLvlLbl val="0"/>
      </c:catAx>
      <c:valAx>
        <c:axId val="5772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24263"/>
        <c:axId val="30211046"/>
      </c:barChart>
      <c:catAx>
        <c:axId val="4912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046"/>
        <c:auto val="1"/>
        <c:lblAlgn val="ctr"/>
        <c:lblOffset val="100"/>
        <c:noMultiLvlLbl val="0"/>
      </c:catAx>
      <c:valAx>
        <c:axId val="3021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