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63593"/>
        <c:axId val="57789179"/>
      </c:scatterChart>
      <c:valAx>
        <c:axId val="7216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179"/>
        <c:crossesAt val="0"/>
        <c:crossBetween val="midCat"/>
      </c:valAx>
      <c:valAx>
        <c:axId val="57789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46501"/>
        <c:axId val="40467649"/>
      </c:scatterChart>
      <c:valAx>
        <c:axId val="6804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649"/>
        <c:crossesAt val="0"/>
        <c:crossBetween val="midCat"/>
      </c:valAx>
      <c:valAx>
        <c:axId val="4046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00807"/>
        <c:axId val="77274652"/>
      </c:scatterChart>
      <c:valAx>
        <c:axId val="5890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652"/>
        <c:crossesAt val="0"/>
        <c:crossBetween val="midCat"/>
      </c:valAx>
      <c:valAx>
        <c:axId val="7727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94188"/>
        <c:axId val="72453101"/>
      </c:scatterChart>
      <c:valAx>
        <c:axId val="3369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101"/>
        <c:crossesAt val="0"/>
        <c:crossBetween val="midCat"/>
      </c:valAx>
      <c:valAx>
        <c:axId val="7245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