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5641"/>
        <c:axId val="80647671"/>
      </c:scatterChart>
      <c:valAx>
        <c:axId val="7229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71"/>
        <c:crossesAt val="0"/>
        <c:crossBetween val="midCat"/>
      </c:valAx>
      <c:valAx>
        <c:axId val="8064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22905"/>
        <c:axId val="59558794"/>
      </c:scatterChart>
      <c:valAx>
        <c:axId val="4902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94"/>
        <c:crossesAt val="0"/>
        <c:crossBetween val="midCat"/>
      </c:valAx>
      <c:valAx>
        <c:axId val="5955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05023"/>
        <c:axId val="627980"/>
      </c:scatterChart>
      <c:valAx>
        <c:axId val="2370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0"/>
        <c:crossesAt val="0"/>
        <c:crossBetween val="midCat"/>
      </c:valAx>
      <c:valAx>
        <c:axId val="62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5471"/>
        <c:axId val="72517351"/>
      </c:scatterChart>
      <c:valAx>
        <c:axId val="7873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351"/>
        <c:crossesAt val="0"/>
        <c:crossBetween val="midCat"/>
      </c:valAx>
      <c:valAx>
        <c:axId val="7251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