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10598"/>
        <c:axId val="74613523"/>
      </c:barChart>
      <c:catAx>
        <c:axId val="791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523"/>
        <c:auto val="1"/>
        <c:lblAlgn val="ctr"/>
        <c:lblOffset val="100"/>
        <c:noMultiLvlLbl val="0"/>
      </c:catAx>
      <c:valAx>
        <c:axId val="746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9876"/>
        <c:axId val="41029443"/>
      </c:barChart>
      <c:catAx>
        <c:axId val="914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443"/>
        <c:auto val="1"/>
        <c:lblAlgn val="ctr"/>
        <c:lblOffset val="100"/>
        <c:noMultiLvlLbl val="0"/>
      </c:catAx>
      <c:valAx>
        <c:axId val="410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9325"/>
        <c:axId val="62619424"/>
      </c:barChart>
      <c:catAx>
        <c:axId val="615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424"/>
        <c:auto val="1"/>
        <c:lblAlgn val="ctr"/>
        <c:lblOffset val="100"/>
        <c:noMultiLvlLbl val="0"/>
      </c:catAx>
      <c:valAx>
        <c:axId val="626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73835"/>
        <c:axId val="15563072"/>
      </c:barChart>
      <c:catAx>
        <c:axId val="304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72"/>
        <c:auto val="1"/>
        <c:lblAlgn val="ctr"/>
        <c:lblOffset val="100"/>
        <c:noMultiLvlLbl val="0"/>
      </c:catAx>
      <c:valAx>
        <c:axId val="155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711"/>
        <c:axId val="47506907"/>
      </c:barChart>
      <c:catAx>
        <c:axId val="87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07"/>
        <c:auto val="1"/>
        <c:lblAlgn val="ctr"/>
        <c:lblOffset val="100"/>
        <c:noMultiLvlLbl val="0"/>
      </c:catAx>
      <c:valAx>
        <c:axId val="475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71982"/>
        <c:axId val="12654712"/>
      </c:barChart>
      <c:catAx>
        <c:axId val="539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12"/>
        <c:auto val="1"/>
        <c:lblAlgn val="ctr"/>
        <c:lblOffset val="100"/>
        <c:noMultiLvlLbl val="0"/>
      </c:catAx>
      <c:valAx>
        <c:axId val="126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0047"/>
        <c:axId val="53544568"/>
      </c:barChart>
      <c:catAx>
        <c:axId val="2983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68"/>
        <c:auto val="1"/>
        <c:lblAlgn val="ctr"/>
        <c:lblOffset val="100"/>
        <c:noMultiLvlLbl val="0"/>
      </c:catAx>
      <c:valAx>
        <c:axId val="535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1825"/>
        <c:axId val="62247053"/>
      </c:barChart>
      <c:catAx>
        <c:axId val="9357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53"/>
        <c:auto val="1"/>
        <c:lblAlgn val="ctr"/>
        <c:lblOffset val="100"/>
        <c:noMultiLvlLbl val="0"/>
      </c:catAx>
      <c:valAx>
        <c:axId val="622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5333"/>
        <c:axId val="23136731"/>
      </c:barChart>
      <c:catAx>
        <c:axId val="959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731"/>
        <c:auto val="1"/>
        <c:lblAlgn val="ctr"/>
        <c:lblOffset val="100"/>
        <c:noMultiLvlLbl val="0"/>
      </c:catAx>
      <c:valAx>
        <c:axId val="231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837"/>
        <c:axId val="31562659"/>
      </c:barChart>
      <c:catAx>
        <c:axId val="40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659"/>
        <c:auto val="1"/>
        <c:lblAlgn val="ctr"/>
        <c:lblOffset val="100"/>
        <c:noMultiLvlLbl val="0"/>
      </c:catAx>
      <c:valAx>
        <c:axId val="315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1102"/>
        <c:axId val="13640582"/>
      </c:barChart>
      <c:catAx>
        <c:axId val="214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582"/>
        <c:auto val="1"/>
        <c:lblAlgn val="ctr"/>
        <c:lblOffset val="100"/>
        <c:noMultiLvlLbl val="0"/>
      </c:catAx>
      <c:valAx>
        <c:axId val="136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3346"/>
        <c:axId val="26127928"/>
      </c:barChart>
      <c:catAx>
        <c:axId val="926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928"/>
        <c:auto val="1"/>
        <c:lblAlgn val="ctr"/>
        <c:lblOffset val="100"/>
        <c:noMultiLvlLbl val="0"/>
      </c:catAx>
      <c:valAx>
        <c:axId val="261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9059"/>
        <c:axId val="14092526"/>
      </c:barChart>
      <c:catAx>
        <c:axId val="8946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526"/>
        <c:auto val="1"/>
        <c:lblAlgn val="ctr"/>
        <c:lblOffset val="100"/>
        <c:noMultiLvlLbl val="0"/>
      </c:catAx>
      <c:valAx>
        <c:axId val="140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5748"/>
        <c:axId val="5839156"/>
      </c:barChart>
      <c:catAx>
        <c:axId val="328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56"/>
        <c:auto val="1"/>
        <c:lblAlgn val="ctr"/>
        <c:lblOffset val="100"/>
        <c:noMultiLvlLbl val="0"/>
      </c:catAx>
      <c:valAx>
        <c:axId val="58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0522"/>
        <c:axId val="41224996"/>
      </c:barChart>
      <c:catAx>
        <c:axId val="514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996"/>
        <c:auto val="1"/>
        <c:lblAlgn val="ctr"/>
        <c:lblOffset val="100"/>
        <c:noMultiLvlLbl val="0"/>
      </c:catAx>
      <c:valAx>
        <c:axId val="412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5722"/>
        <c:axId val="44824635"/>
      </c:barChart>
      <c:catAx>
        <c:axId val="644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35"/>
        <c:auto val="1"/>
        <c:lblAlgn val="ctr"/>
        <c:lblOffset val="100"/>
        <c:noMultiLvlLbl val="0"/>
      </c:catAx>
      <c:valAx>
        <c:axId val="448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4567"/>
        <c:axId val="46081069"/>
      </c:barChart>
      <c:catAx>
        <c:axId val="8318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69"/>
        <c:auto val="1"/>
        <c:lblAlgn val="ctr"/>
        <c:lblOffset val="100"/>
        <c:noMultiLvlLbl val="0"/>
      </c:catAx>
      <c:valAx>
        <c:axId val="460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8861"/>
        <c:axId val="64264469"/>
      </c:barChart>
      <c:catAx>
        <c:axId val="4642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469"/>
        <c:auto val="1"/>
        <c:lblAlgn val="ctr"/>
        <c:lblOffset val="100"/>
        <c:noMultiLvlLbl val="0"/>
      </c:catAx>
      <c:valAx>
        <c:axId val="642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