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0344"/>
        <c:axId val="19740782"/>
      </c:scatterChart>
      <c:valAx>
        <c:axId val="1828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782"/>
        <c:crossesAt val="0"/>
        <c:crossBetween val="midCat"/>
      </c:valAx>
      <c:valAx>
        <c:axId val="1974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04177"/>
        <c:axId val="60246159"/>
      </c:scatterChart>
      <c:valAx>
        <c:axId val="5150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159"/>
        <c:crossesAt val="0"/>
        <c:crossBetween val="midCat"/>
      </c:valAx>
      <c:valAx>
        <c:axId val="6024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88976"/>
        <c:axId val="19660213"/>
      </c:scatterChart>
      <c:valAx>
        <c:axId val="1678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213"/>
        <c:crossesAt val="0"/>
        <c:crossBetween val="midCat"/>
      </c:valAx>
      <c:valAx>
        <c:axId val="1966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05200"/>
        <c:axId val="98295242"/>
      </c:scatterChart>
      <c:valAx>
        <c:axId val="9480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242"/>
        <c:crossesAt val="0"/>
        <c:crossBetween val="midCat"/>
      </c:valAx>
      <c:valAx>
        <c:axId val="9829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