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35758"/>
        <c:axId val="24484085"/>
      </c:barChart>
      <c:catAx>
        <c:axId val="289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085"/>
        <c:auto val="1"/>
        <c:lblAlgn val="ctr"/>
        <c:lblOffset val="100"/>
        <c:noMultiLvlLbl val="0"/>
      </c:catAx>
      <c:valAx>
        <c:axId val="244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4745"/>
        <c:axId val="10378481"/>
      </c:barChart>
      <c:catAx>
        <c:axId val="957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481"/>
        <c:auto val="1"/>
        <c:lblAlgn val="ctr"/>
        <c:lblOffset val="100"/>
        <c:noMultiLvlLbl val="0"/>
      </c:catAx>
      <c:valAx>
        <c:axId val="103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35216"/>
        <c:axId val="23777064"/>
      </c:barChart>
      <c:catAx>
        <c:axId val="196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064"/>
        <c:auto val="1"/>
        <c:lblAlgn val="ctr"/>
        <c:lblOffset val="100"/>
        <c:noMultiLvlLbl val="0"/>
      </c:catAx>
      <c:valAx>
        <c:axId val="237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54240"/>
        <c:axId val="85852018"/>
      </c:barChart>
      <c:catAx>
        <c:axId val="7475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018"/>
        <c:auto val="1"/>
        <c:lblAlgn val="ctr"/>
        <c:lblOffset val="100"/>
        <c:noMultiLvlLbl val="0"/>
      </c:catAx>
      <c:valAx>
        <c:axId val="858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19476"/>
        <c:axId val="6300208"/>
      </c:barChart>
      <c:catAx>
        <c:axId val="772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08"/>
        <c:auto val="1"/>
        <c:lblAlgn val="ctr"/>
        <c:lblOffset val="100"/>
        <c:noMultiLvlLbl val="0"/>
      </c:catAx>
      <c:valAx>
        <c:axId val="63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11975"/>
        <c:axId val="788704"/>
      </c:barChart>
      <c:catAx>
        <c:axId val="7851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4"/>
        <c:auto val="1"/>
        <c:lblAlgn val="ctr"/>
        <c:lblOffset val="100"/>
        <c:noMultiLvlLbl val="0"/>
      </c:catAx>
      <c:valAx>
        <c:axId val="7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67373"/>
        <c:axId val="54364769"/>
      </c:barChart>
      <c:catAx>
        <c:axId val="623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769"/>
        <c:auto val="1"/>
        <c:lblAlgn val="ctr"/>
        <c:lblOffset val="100"/>
        <c:noMultiLvlLbl val="0"/>
      </c:catAx>
      <c:valAx>
        <c:axId val="543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63462"/>
        <c:axId val="8078231"/>
      </c:barChart>
      <c:catAx>
        <c:axId val="879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31"/>
        <c:auto val="1"/>
        <c:lblAlgn val="ctr"/>
        <c:lblOffset val="100"/>
        <c:noMultiLvlLbl val="0"/>
      </c:catAx>
      <c:valAx>
        <c:axId val="80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11617"/>
        <c:axId val="13725375"/>
      </c:barChart>
      <c:catAx>
        <c:axId val="607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375"/>
        <c:auto val="1"/>
        <c:lblAlgn val="ctr"/>
        <c:lblOffset val="100"/>
        <c:noMultiLvlLbl val="0"/>
      </c:catAx>
      <c:valAx>
        <c:axId val="137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1029"/>
        <c:axId val="28967192"/>
      </c:barChart>
      <c:catAx>
        <c:axId val="9269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192"/>
        <c:auto val="1"/>
        <c:lblAlgn val="ctr"/>
        <c:lblOffset val="100"/>
        <c:noMultiLvlLbl val="0"/>
      </c:catAx>
      <c:valAx>
        <c:axId val="289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64023"/>
        <c:axId val="42845409"/>
      </c:barChart>
      <c:catAx>
        <c:axId val="1676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409"/>
        <c:auto val="1"/>
        <c:lblAlgn val="ctr"/>
        <c:lblOffset val="100"/>
        <c:noMultiLvlLbl val="0"/>
      </c:catAx>
      <c:valAx>
        <c:axId val="4284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08839"/>
        <c:axId val="56157368"/>
      </c:barChart>
      <c:catAx>
        <c:axId val="236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368"/>
        <c:auto val="1"/>
        <c:lblAlgn val="ctr"/>
        <c:lblOffset val="100"/>
        <c:noMultiLvlLbl val="0"/>
      </c:catAx>
      <c:valAx>
        <c:axId val="561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58903"/>
        <c:axId val="47518894"/>
      </c:barChart>
      <c:catAx>
        <c:axId val="7085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894"/>
        <c:auto val="1"/>
        <c:lblAlgn val="ctr"/>
        <c:lblOffset val="100"/>
        <c:noMultiLvlLbl val="0"/>
      </c:catAx>
      <c:valAx>
        <c:axId val="475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22976"/>
        <c:axId val="89593170"/>
      </c:barChart>
      <c:catAx>
        <c:axId val="2812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170"/>
        <c:auto val="1"/>
        <c:lblAlgn val="ctr"/>
        <c:lblOffset val="100"/>
        <c:noMultiLvlLbl val="0"/>
      </c:catAx>
      <c:valAx>
        <c:axId val="895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08790"/>
        <c:axId val="39895975"/>
      </c:barChart>
      <c:catAx>
        <c:axId val="3840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975"/>
        <c:auto val="1"/>
        <c:lblAlgn val="ctr"/>
        <c:lblOffset val="100"/>
        <c:noMultiLvlLbl val="0"/>
      </c:catAx>
      <c:valAx>
        <c:axId val="398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07651"/>
        <c:axId val="41258039"/>
      </c:barChart>
      <c:catAx>
        <c:axId val="428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039"/>
        <c:auto val="1"/>
        <c:lblAlgn val="ctr"/>
        <c:lblOffset val="100"/>
        <c:noMultiLvlLbl val="0"/>
      </c:catAx>
      <c:valAx>
        <c:axId val="412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028"/>
        <c:axId val="21967600"/>
      </c:barChart>
      <c:catAx>
        <c:axId val="122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600"/>
        <c:auto val="1"/>
        <c:lblAlgn val="ctr"/>
        <c:lblOffset val="100"/>
        <c:noMultiLvlLbl val="0"/>
      </c:catAx>
      <c:valAx>
        <c:axId val="219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68815"/>
        <c:axId val="5015697"/>
      </c:barChart>
      <c:catAx>
        <c:axId val="6976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97"/>
        <c:auto val="1"/>
        <c:lblAlgn val="ctr"/>
        <c:lblOffset val="100"/>
        <c:noMultiLvlLbl val="0"/>
      </c:catAx>
      <c:valAx>
        <c:axId val="50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