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390"/>
        <c:axId val="70591766"/>
      </c:scatterChart>
      <c:valAx>
        <c:axId val="302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66"/>
        <c:crossesAt val="0"/>
        <c:crossBetween val="midCat"/>
      </c:valAx>
      <c:valAx>
        <c:axId val="7059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0095"/>
        <c:axId val="98507033"/>
      </c:scatterChart>
      <c:valAx>
        <c:axId val="8277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033"/>
        <c:crossesAt val="0"/>
        <c:crossBetween val="midCat"/>
      </c:valAx>
      <c:valAx>
        <c:axId val="9850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56202"/>
        <c:axId val="64935344"/>
      </c:scatterChart>
      <c:valAx>
        <c:axId val="8335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44"/>
        <c:crossesAt val="0"/>
        <c:crossBetween val="midCat"/>
      </c:valAx>
      <c:valAx>
        <c:axId val="6493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67093"/>
        <c:axId val="29345875"/>
      </c:scatterChart>
      <c:valAx>
        <c:axId val="3756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75"/>
        <c:crossesAt val="0"/>
        <c:crossBetween val="midCat"/>
      </c:valAx>
      <c:valAx>
        <c:axId val="2934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