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71304"/>
        <c:axId val="46489743"/>
      </c:barChart>
      <c:catAx>
        <c:axId val="1067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743"/>
        <c:auto val="1"/>
        <c:lblAlgn val="ctr"/>
        <c:lblOffset val="100"/>
        <c:noMultiLvlLbl val="0"/>
      </c:catAx>
      <c:valAx>
        <c:axId val="464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83772"/>
        <c:axId val="86693259"/>
      </c:barChart>
      <c:catAx>
        <c:axId val="7948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259"/>
        <c:auto val="1"/>
        <c:lblAlgn val="ctr"/>
        <c:lblOffset val="100"/>
        <c:noMultiLvlLbl val="0"/>
      </c:catAx>
      <c:valAx>
        <c:axId val="866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34983"/>
        <c:axId val="47160618"/>
      </c:barChart>
      <c:catAx>
        <c:axId val="7153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618"/>
        <c:auto val="1"/>
        <c:lblAlgn val="ctr"/>
        <c:lblOffset val="100"/>
        <c:noMultiLvlLbl val="0"/>
      </c:catAx>
      <c:valAx>
        <c:axId val="4716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83102"/>
        <c:axId val="67635624"/>
      </c:barChart>
      <c:catAx>
        <c:axId val="789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624"/>
        <c:auto val="1"/>
        <c:lblAlgn val="ctr"/>
        <c:lblOffset val="100"/>
        <c:noMultiLvlLbl val="0"/>
      </c:catAx>
      <c:valAx>
        <c:axId val="676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1664"/>
        <c:axId val="92720586"/>
      </c:barChart>
      <c:catAx>
        <c:axId val="144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586"/>
        <c:auto val="1"/>
        <c:lblAlgn val="ctr"/>
        <c:lblOffset val="100"/>
        <c:noMultiLvlLbl val="0"/>
      </c:catAx>
      <c:valAx>
        <c:axId val="9272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25366"/>
        <c:axId val="86067624"/>
      </c:barChart>
      <c:catAx>
        <c:axId val="1702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624"/>
        <c:auto val="1"/>
        <c:lblAlgn val="ctr"/>
        <c:lblOffset val="100"/>
        <c:noMultiLvlLbl val="0"/>
      </c:catAx>
      <c:valAx>
        <c:axId val="860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10037"/>
        <c:axId val="17140903"/>
      </c:barChart>
      <c:catAx>
        <c:axId val="4731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903"/>
        <c:auto val="1"/>
        <c:lblAlgn val="ctr"/>
        <c:lblOffset val="100"/>
        <c:noMultiLvlLbl val="0"/>
      </c:catAx>
      <c:valAx>
        <c:axId val="171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32796"/>
        <c:axId val="36926895"/>
      </c:barChart>
      <c:catAx>
        <c:axId val="3943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895"/>
        <c:auto val="1"/>
        <c:lblAlgn val="ctr"/>
        <c:lblOffset val="100"/>
        <c:noMultiLvlLbl val="0"/>
      </c:catAx>
      <c:valAx>
        <c:axId val="369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00106"/>
        <c:axId val="11460691"/>
      </c:barChart>
      <c:catAx>
        <c:axId val="4360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691"/>
        <c:auto val="1"/>
        <c:lblAlgn val="ctr"/>
        <c:lblOffset val="100"/>
        <c:noMultiLvlLbl val="0"/>
      </c:catAx>
      <c:valAx>
        <c:axId val="1146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73573"/>
        <c:axId val="56986428"/>
      </c:barChart>
      <c:catAx>
        <c:axId val="6167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428"/>
        <c:auto val="1"/>
        <c:lblAlgn val="ctr"/>
        <c:lblOffset val="100"/>
        <c:noMultiLvlLbl val="0"/>
      </c:catAx>
      <c:valAx>
        <c:axId val="569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53160"/>
        <c:axId val="23771047"/>
      </c:barChart>
      <c:catAx>
        <c:axId val="2135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047"/>
        <c:auto val="1"/>
        <c:lblAlgn val="ctr"/>
        <c:lblOffset val="100"/>
        <c:noMultiLvlLbl val="0"/>
      </c:catAx>
      <c:valAx>
        <c:axId val="237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4783"/>
        <c:axId val="65866402"/>
      </c:barChart>
      <c:catAx>
        <c:axId val="308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402"/>
        <c:auto val="1"/>
        <c:lblAlgn val="ctr"/>
        <c:lblOffset val="100"/>
        <c:noMultiLvlLbl val="0"/>
      </c:catAx>
      <c:valAx>
        <c:axId val="658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78191"/>
        <c:axId val="75365920"/>
      </c:barChart>
      <c:catAx>
        <c:axId val="871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920"/>
        <c:auto val="1"/>
        <c:lblAlgn val="ctr"/>
        <c:lblOffset val="100"/>
        <c:noMultiLvlLbl val="0"/>
      </c:catAx>
      <c:valAx>
        <c:axId val="753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32860"/>
        <c:axId val="3982010"/>
      </c:barChart>
      <c:catAx>
        <c:axId val="9283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10"/>
        <c:auto val="1"/>
        <c:lblAlgn val="ctr"/>
        <c:lblOffset val="100"/>
        <c:noMultiLvlLbl val="0"/>
      </c:catAx>
      <c:valAx>
        <c:axId val="39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9941"/>
        <c:axId val="76984482"/>
      </c:barChart>
      <c:catAx>
        <c:axId val="521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482"/>
        <c:auto val="1"/>
        <c:lblAlgn val="ctr"/>
        <c:lblOffset val="100"/>
        <c:noMultiLvlLbl val="0"/>
      </c:catAx>
      <c:valAx>
        <c:axId val="769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24039"/>
        <c:axId val="78071563"/>
      </c:barChart>
      <c:catAx>
        <c:axId val="156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563"/>
        <c:auto val="1"/>
        <c:lblAlgn val="ctr"/>
        <c:lblOffset val="100"/>
        <c:noMultiLvlLbl val="0"/>
      </c:catAx>
      <c:valAx>
        <c:axId val="780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97995"/>
        <c:axId val="18742160"/>
      </c:barChart>
      <c:catAx>
        <c:axId val="8469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160"/>
        <c:auto val="1"/>
        <c:lblAlgn val="ctr"/>
        <c:lblOffset val="100"/>
        <c:noMultiLvlLbl val="0"/>
      </c:catAx>
      <c:valAx>
        <c:axId val="187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31954"/>
        <c:axId val="89769627"/>
      </c:barChart>
      <c:catAx>
        <c:axId val="8243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627"/>
        <c:auto val="1"/>
        <c:lblAlgn val="ctr"/>
        <c:lblOffset val="100"/>
        <c:noMultiLvlLbl val="0"/>
      </c:catAx>
      <c:valAx>
        <c:axId val="897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