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01669"/>
        <c:axId val="29846323"/>
      </c:barChart>
      <c:catAx>
        <c:axId val="2290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323"/>
        <c:auto val="1"/>
        <c:lblAlgn val="ctr"/>
        <c:lblOffset val="100"/>
        <c:noMultiLvlLbl val="0"/>
      </c:catAx>
      <c:valAx>
        <c:axId val="2984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22418"/>
        <c:axId val="42931800"/>
      </c:barChart>
      <c:catAx>
        <c:axId val="8562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800"/>
        <c:auto val="1"/>
        <c:lblAlgn val="ctr"/>
        <c:lblOffset val="100"/>
        <c:noMultiLvlLbl val="0"/>
      </c:catAx>
      <c:valAx>
        <c:axId val="4293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93556"/>
        <c:axId val="79536968"/>
      </c:barChart>
      <c:catAx>
        <c:axId val="5969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968"/>
        <c:auto val="1"/>
        <c:lblAlgn val="ctr"/>
        <c:lblOffset val="100"/>
        <c:noMultiLvlLbl val="0"/>
      </c:catAx>
      <c:valAx>
        <c:axId val="7953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96172"/>
        <c:axId val="93004569"/>
      </c:barChart>
      <c:catAx>
        <c:axId val="1309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569"/>
        <c:auto val="1"/>
        <c:lblAlgn val="ctr"/>
        <c:lblOffset val="100"/>
        <c:noMultiLvlLbl val="0"/>
      </c:catAx>
      <c:valAx>
        <c:axId val="9300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17693"/>
        <c:axId val="246471"/>
      </c:barChart>
      <c:catAx>
        <c:axId val="1461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1"/>
        <c:auto val="1"/>
        <c:lblAlgn val="ctr"/>
        <c:lblOffset val="100"/>
        <c:noMultiLvlLbl val="0"/>
      </c:catAx>
      <c:valAx>
        <c:axId val="24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46155"/>
        <c:axId val="83396230"/>
      </c:barChart>
      <c:catAx>
        <c:axId val="6684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230"/>
        <c:auto val="1"/>
        <c:lblAlgn val="ctr"/>
        <c:lblOffset val="100"/>
        <c:noMultiLvlLbl val="0"/>
      </c:catAx>
      <c:valAx>
        <c:axId val="8339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45493"/>
        <c:axId val="24323856"/>
      </c:barChart>
      <c:catAx>
        <c:axId val="5574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856"/>
        <c:auto val="1"/>
        <c:lblAlgn val="ctr"/>
        <c:lblOffset val="100"/>
        <c:noMultiLvlLbl val="0"/>
      </c:catAx>
      <c:valAx>
        <c:axId val="2432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67856"/>
        <c:axId val="75093733"/>
      </c:barChart>
      <c:catAx>
        <c:axId val="5916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733"/>
        <c:auto val="1"/>
        <c:lblAlgn val="ctr"/>
        <c:lblOffset val="100"/>
        <c:noMultiLvlLbl val="0"/>
      </c:catAx>
      <c:valAx>
        <c:axId val="7509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46420"/>
        <c:axId val="24742947"/>
      </c:barChart>
      <c:catAx>
        <c:axId val="7724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947"/>
        <c:auto val="1"/>
        <c:lblAlgn val="ctr"/>
        <c:lblOffset val="100"/>
        <c:noMultiLvlLbl val="0"/>
      </c:catAx>
      <c:valAx>
        <c:axId val="2474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39824"/>
        <c:axId val="84352365"/>
      </c:barChart>
      <c:catAx>
        <c:axId val="9993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365"/>
        <c:auto val="1"/>
        <c:lblAlgn val="ctr"/>
        <c:lblOffset val="100"/>
        <c:noMultiLvlLbl val="0"/>
      </c:catAx>
      <c:valAx>
        <c:axId val="8435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01232"/>
        <c:axId val="5867135"/>
      </c:barChart>
      <c:catAx>
        <c:axId val="4270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35"/>
        <c:auto val="1"/>
        <c:lblAlgn val="ctr"/>
        <c:lblOffset val="100"/>
        <c:noMultiLvlLbl val="0"/>
      </c:catAx>
      <c:valAx>
        <c:axId val="586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60631"/>
        <c:axId val="86463374"/>
      </c:barChart>
      <c:catAx>
        <c:axId val="4576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374"/>
        <c:auto val="1"/>
        <c:lblAlgn val="ctr"/>
        <c:lblOffset val="100"/>
        <c:noMultiLvlLbl val="0"/>
      </c:catAx>
      <c:valAx>
        <c:axId val="8646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92067"/>
        <c:axId val="14209333"/>
      </c:barChart>
      <c:catAx>
        <c:axId val="5579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333"/>
        <c:auto val="1"/>
        <c:lblAlgn val="ctr"/>
        <c:lblOffset val="100"/>
        <c:noMultiLvlLbl val="0"/>
      </c:catAx>
      <c:valAx>
        <c:axId val="1420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25279"/>
        <c:axId val="30369109"/>
      </c:barChart>
      <c:catAx>
        <c:axId val="7602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109"/>
        <c:auto val="1"/>
        <c:lblAlgn val="ctr"/>
        <c:lblOffset val="100"/>
        <c:noMultiLvlLbl val="0"/>
      </c:catAx>
      <c:valAx>
        <c:axId val="3036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73151"/>
        <c:axId val="93717505"/>
      </c:barChart>
      <c:catAx>
        <c:axId val="5447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505"/>
        <c:auto val="1"/>
        <c:lblAlgn val="ctr"/>
        <c:lblOffset val="100"/>
        <c:noMultiLvlLbl val="0"/>
      </c:catAx>
      <c:valAx>
        <c:axId val="9371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37202"/>
        <c:axId val="88433872"/>
      </c:barChart>
      <c:catAx>
        <c:axId val="9023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872"/>
        <c:auto val="1"/>
        <c:lblAlgn val="ctr"/>
        <c:lblOffset val="100"/>
        <c:noMultiLvlLbl val="0"/>
      </c:catAx>
      <c:valAx>
        <c:axId val="8843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35017"/>
        <c:axId val="53104927"/>
      </c:barChart>
      <c:catAx>
        <c:axId val="5133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927"/>
        <c:auto val="1"/>
        <c:lblAlgn val="ctr"/>
        <c:lblOffset val="100"/>
        <c:noMultiLvlLbl val="0"/>
      </c:catAx>
      <c:valAx>
        <c:axId val="5310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35494"/>
        <c:axId val="20288786"/>
      </c:barChart>
      <c:catAx>
        <c:axId val="4303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786"/>
        <c:auto val="1"/>
        <c:lblAlgn val="ctr"/>
        <c:lblOffset val="100"/>
        <c:noMultiLvlLbl val="0"/>
      </c:catAx>
      <c:valAx>
        <c:axId val="2028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