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00911"/>
        <c:axId val="93132060"/>
      </c:scatterChart>
      <c:valAx>
        <c:axId val="1970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060"/>
        <c:crossesAt val="0"/>
        <c:crossBetween val="midCat"/>
      </c:valAx>
      <c:valAx>
        <c:axId val="9313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37784"/>
        <c:axId val="46409501"/>
      </c:scatterChart>
      <c:valAx>
        <c:axId val="4763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501"/>
        <c:crossesAt val="0"/>
        <c:crossBetween val="midCat"/>
      </c:valAx>
      <c:valAx>
        <c:axId val="4640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29685"/>
        <c:axId val="40985499"/>
      </c:scatterChart>
      <c:valAx>
        <c:axId val="6982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499"/>
        <c:crossesAt val="0"/>
        <c:crossBetween val="midCat"/>
      </c:valAx>
      <c:valAx>
        <c:axId val="4098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76015"/>
        <c:axId val="52140515"/>
      </c:scatterChart>
      <c:valAx>
        <c:axId val="3337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515"/>
        <c:crossesAt val="0"/>
        <c:crossBetween val="midCat"/>
      </c:valAx>
      <c:valAx>
        <c:axId val="52140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