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0423"/>
        <c:axId val="59234540"/>
      </c:scatterChart>
      <c:valAx>
        <c:axId val="7270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540"/>
        <c:crossesAt val="0"/>
        <c:crossBetween val="midCat"/>
      </c:valAx>
      <c:valAx>
        <c:axId val="59234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53260"/>
        <c:axId val="64451766"/>
      </c:scatterChart>
      <c:valAx>
        <c:axId val="5645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766"/>
        <c:crossesAt val="0"/>
        <c:crossBetween val="midCat"/>
      </c:valAx>
      <c:valAx>
        <c:axId val="6445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33691"/>
        <c:axId val="34427364"/>
      </c:scatterChart>
      <c:valAx>
        <c:axId val="6683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364"/>
        <c:crossesAt val="0"/>
        <c:crossBetween val="midCat"/>
      </c:valAx>
      <c:valAx>
        <c:axId val="3442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01550"/>
        <c:axId val="52805056"/>
      </c:scatterChart>
      <c:valAx>
        <c:axId val="34001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056"/>
        <c:crossesAt val="0"/>
        <c:crossBetween val="midCat"/>
      </c:valAx>
      <c:valAx>
        <c:axId val="5280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