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80027"/>
        <c:axId val="56107994"/>
      </c:barChart>
      <c:catAx>
        <c:axId val="617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994"/>
        <c:auto val="1"/>
        <c:lblAlgn val="ctr"/>
        <c:lblOffset val="100"/>
        <c:noMultiLvlLbl val="0"/>
      </c:catAx>
      <c:valAx>
        <c:axId val="561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87932"/>
        <c:axId val="58688479"/>
      </c:barChart>
      <c:catAx>
        <c:axId val="7548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479"/>
        <c:auto val="1"/>
        <c:lblAlgn val="ctr"/>
        <c:lblOffset val="100"/>
        <c:noMultiLvlLbl val="0"/>
      </c:catAx>
      <c:valAx>
        <c:axId val="586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9864"/>
        <c:axId val="64063257"/>
      </c:barChart>
      <c:catAx>
        <c:axId val="444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257"/>
        <c:auto val="1"/>
        <c:lblAlgn val="ctr"/>
        <c:lblOffset val="100"/>
        <c:noMultiLvlLbl val="0"/>
      </c:catAx>
      <c:valAx>
        <c:axId val="640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31546"/>
        <c:axId val="80640573"/>
      </c:barChart>
      <c:catAx>
        <c:axId val="967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573"/>
        <c:auto val="1"/>
        <c:lblAlgn val="ctr"/>
        <c:lblOffset val="100"/>
        <c:noMultiLvlLbl val="0"/>
      </c:catAx>
      <c:valAx>
        <c:axId val="806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49290"/>
        <c:axId val="30307052"/>
      </c:barChart>
      <c:catAx>
        <c:axId val="2574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052"/>
        <c:auto val="1"/>
        <c:lblAlgn val="ctr"/>
        <c:lblOffset val="100"/>
        <c:noMultiLvlLbl val="0"/>
      </c:catAx>
      <c:valAx>
        <c:axId val="303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19397"/>
        <c:axId val="44108247"/>
      </c:barChart>
      <c:catAx>
        <c:axId val="2071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247"/>
        <c:auto val="1"/>
        <c:lblAlgn val="ctr"/>
        <c:lblOffset val="100"/>
        <c:noMultiLvlLbl val="0"/>
      </c:catAx>
      <c:valAx>
        <c:axId val="441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9254"/>
        <c:axId val="21028184"/>
      </c:barChart>
      <c:catAx>
        <c:axId val="5364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184"/>
        <c:auto val="1"/>
        <c:lblAlgn val="ctr"/>
        <c:lblOffset val="100"/>
        <c:noMultiLvlLbl val="0"/>
      </c:catAx>
      <c:valAx>
        <c:axId val="210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56326"/>
        <c:axId val="42767763"/>
      </c:barChart>
      <c:catAx>
        <c:axId val="120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763"/>
        <c:auto val="1"/>
        <c:lblAlgn val="ctr"/>
        <c:lblOffset val="100"/>
        <c:noMultiLvlLbl val="0"/>
      </c:catAx>
      <c:valAx>
        <c:axId val="427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28843"/>
        <c:axId val="24462410"/>
      </c:barChart>
      <c:catAx>
        <c:axId val="494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410"/>
        <c:auto val="1"/>
        <c:lblAlgn val="ctr"/>
        <c:lblOffset val="100"/>
        <c:noMultiLvlLbl val="0"/>
      </c:catAx>
      <c:valAx>
        <c:axId val="244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95436"/>
        <c:axId val="15788148"/>
      </c:barChart>
      <c:catAx>
        <c:axId val="187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148"/>
        <c:auto val="1"/>
        <c:lblAlgn val="ctr"/>
        <c:lblOffset val="100"/>
        <c:noMultiLvlLbl val="0"/>
      </c:catAx>
      <c:valAx>
        <c:axId val="1578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0310"/>
        <c:axId val="81392379"/>
      </c:barChart>
      <c:catAx>
        <c:axId val="745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379"/>
        <c:auto val="1"/>
        <c:lblAlgn val="ctr"/>
        <c:lblOffset val="100"/>
        <c:noMultiLvlLbl val="0"/>
      </c:catAx>
      <c:valAx>
        <c:axId val="813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91056"/>
        <c:axId val="25767253"/>
      </c:barChart>
      <c:catAx>
        <c:axId val="622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253"/>
        <c:auto val="1"/>
        <c:lblAlgn val="ctr"/>
        <c:lblOffset val="100"/>
        <c:noMultiLvlLbl val="0"/>
      </c:catAx>
      <c:valAx>
        <c:axId val="257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95703"/>
        <c:axId val="61507895"/>
      </c:barChart>
      <c:catAx>
        <c:axId val="3719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895"/>
        <c:auto val="1"/>
        <c:lblAlgn val="ctr"/>
        <c:lblOffset val="100"/>
        <c:noMultiLvlLbl val="0"/>
      </c:catAx>
      <c:valAx>
        <c:axId val="615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40342"/>
        <c:axId val="79324735"/>
      </c:barChart>
      <c:catAx>
        <c:axId val="7464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735"/>
        <c:auto val="1"/>
        <c:lblAlgn val="ctr"/>
        <c:lblOffset val="100"/>
        <c:noMultiLvlLbl val="0"/>
      </c:catAx>
      <c:valAx>
        <c:axId val="793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64685"/>
        <c:axId val="26654456"/>
      </c:barChart>
      <c:catAx>
        <c:axId val="501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456"/>
        <c:auto val="1"/>
        <c:lblAlgn val="ctr"/>
        <c:lblOffset val="100"/>
        <c:noMultiLvlLbl val="0"/>
      </c:catAx>
      <c:valAx>
        <c:axId val="266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2514"/>
        <c:axId val="58452794"/>
      </c:barChart>
      <c:catAx>
        <c:axId val="78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794"/>
        <c:auto val="1"/>
        <c:lblAlgn val="ctr"/>
        <c:lblOffset val="100"/>
        <c:noMultiLvlLbl val="0"/>
      </c:catAx>
      <c:valAx>
        <c:axId val="584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39956"/>
        <c:axId val="28181982"/>
      </c:barChart>
      <c:catAx>
        <c:axId val="1633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982"/>
        <c:auto val="1"/>
        <c:lblAlgn val="ctr"/>
        <c:lblOffset val="100"/>
        <c:noMultiLvlLbl val="0"/>
      </c:catAx>
      <c:valAx>
        <c:axId val="281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429"/>
        <c:axId val="73034942"/>
      </c:barChart>
      <c:catAx>
        <c:axId val="494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942"/>
        <c:auto val="1"/>
        <c:lblAlgn val="ctr"/>
        <c:lblOffset val="100"/>
        <c:noMultiLvlLbl val="0"/>
      </c:catAx>
      <c:valAx>
        <c:axId val="730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