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88529"/>
        <c:axId val="56652278"/>
      </c:barChart>
      <c:catAx>
        <c:axId val="644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278"/>
        <c:auto val="1"/>
        <c:lblAlgn val="ctr"/>
        <c:lblOffset val="100"/>
        <c:noMultiLvlLbl val="0"/>
      </c:catAx>
      <c:valAx>
        <c:axId val="566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54675"/>
        <c:axId val="66031391"/>
      </c:barChart>
      <c:catAx>
        <c:axId val="285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391"/>
        <c:auto val="1"/>
        <c:lblAlgn val="ctr"/>
        <c:lblOffset val="100"/>
        <c:noMultiLvlLbl val="0"/>
      </c:catAx>
      <c:valAx>
        <c:axId val="660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5553"/>
        <c:axId val="99851550"/>
      </c:barChart>
      <c:catAx>
        <c:axId val="453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550"/>
        <c:auto val="1"/>
        <c:lblAlgn val="ctr"/>
        <c:lblOffset val="100"/>
        <c:noMultiLvlLbl val="0"/>
      </c:catAx>
      <c:valAx>
        <c:axId val="998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59305"/>
        <c:axId val="97575008"/>
      </c:barChart>
      <c:catAx>
        <c:axId val="5765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008"/>
        <c:auto val="1"/>
        <c:lblAlgn val="ctr"/>
        <c:lblOffset val="100"/>
        <c:noMultiLvlLbl val="0"/>
      </c:catAx>
      <c:valAx>
        <c:axId val="975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59188"/>
        <c:axId val="87680702"/>
      </c:barChart>
      <c:catAx>
        <c:axId val="750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702"/>
        <c:auto val="1"/>
        <c:lblAlgn val="ctr"/>
        <c:lblOffset val="100"/>
        <c:noMultiLvlLbl val="0"/>
      </c:catAx>
      <c:valAx>
        <c:axId val="876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44670"/>
        <c:axId val="42333253"/>
      </c:barChart>
      <c:catAx>
        <c:axId val="994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253"/>
        <c:auto val="1"/>
        <c:lblAlgn val="ctr"/>
        <c:lblOffset val="100"/>
        <c:noMultiLvlLbl val="0"/>
      </c:catAx>
      <c:valAx>
        <c:axId val="423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3541"/>
        <c:axId val="54704512"/>
      </c:barChart>
      <c:catAx>
        <c:axId val="4521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512"/>
        <c:auto val="1"/>
        <c:lblAlgn val="ctr"/>
        <c:lblOffset val="100"/>
        <c:noMultiLvlLbl val="0"/>
      </c:catAx>
      <c:valAx>
        <c:axId val="547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52392"/>
        <c:axId val="87813975"/>
      </c:barChart>
      <c:catAx>
        <c:axId val="918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975"/>
        <c:auto val="1"/>
        <c:lblAlgn val="ctr"/>
        <c:lblOffset val="100"/>
        <c:noMultiLvlLbl val="0"/>
      </c:catAx>
      <c:valAx>
        <c:axId val="878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1777"/>
        <c:axId val="30559774"/>
      </c:barChart>
      <c:catAx>
        <c:axId val="749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774"/>
        <c:auto val="1"/>
        <c:lblAlgn val="ctr"/>
        <c:lblOffset val="100"/>
        <c:noMultiLvlLbl val="0"/>
      </c:catAx>
      <c:valAx>
        <c:axId val="305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8299"/>
        <c:axId val="2953506"/>
      </c:barChart>
      <c:catAx>
        <c:axId val="77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6"/>
        <c:auto val="1"/>
        <c:lblAlgn val="ctr"/>
        <c:lblOffset val="100"/>
        <c:noMultiLvlLbl val="0"/>
      </c:catAx>
      <c:valAx>
        <c:axId val="29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6549"/>
        <c:axId val="72956058"/>
      </c:barChart>
      <c:catAx>
        <c:axId val="59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058"/>
        <c:auto val="1"/>
        <c:lblAlgn val="ctr"/>
        <c:lblOffset val="100"/>
        <c:noMultiLvlLbl val="0"/>
      </c:catAx>
      <c:valAx>
        <c:axId val="729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1264"/>
        <c:axId val="1365775"/>
      </c:barChart>
      <c:catAx>
        <c:axId val="567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75"/>
        <c:auto val="1"/>
        <c:lblAlgn val="ctr"/>
        <c:lblOffset val="100"/>
        <c:noMultiLvlLbl val="0"/>
      </c:catAx>
      <c:valAx>
        <c:axId val="13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30145"/>
        <c:axId val="19821530"/>
      </c:barChart>
      <c:catAx>
        <c:axId val="9373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530"/>
        <c:auto val="1"/>
        <c:lblAlgn val="ctr"/>
        <c:lblOffset val="100"/>
        <c:noMultiLvlLbl val="0"/>
      </c:catAx>
      <c:valAx>
        <c:axId val="198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25187"/>
        <c:axId val="5840710"/>
      </c:barChart>
      <c:catAx>
        <c:axId val="1002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10"/>
        <c:auto val="1"/>
        <c:lblAlgn val="ctr"/>
        <c:lblOffset val="100"/>
        <c:noMultiLvlLbl val="0"/>
      </c:catAx>
      <c:valAx>
        <c:axId val="58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46914"/>
        <c:axId val="50256647"/>
      </c:barChart>
      <c:catAx>
        <c:axId val="3504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647"/>
        <c:auto val="1"/>
        <c:lblAlgn val="ctr"/>
        <c:lblOffset val="100"/>
        <c:noMultiLvlLbl val="0"/>
      </c:catAx>
      <c:valAx>
        <c:axId val="5025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34093"/>
        <c:axId val="26033598"/>
      </c:barChart>
      <c:catAx>
        <c:axId val="710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598"/>
        <c:auto val="1"/>
        <c:lblAlgn val="ctr"/>
        <c:lblOffset val="100"/>
        <c:noMultiLvlLbl val="0"/>
      </c:catAx>
      <c:valAx>
        <c:axId val="260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032"/>
        <c:axId val="11837857"/>
      </c:barChart>
      <c:catAx>
        <c:axId val="31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857"/>
        <c:auto val="1"/>
        <c:lblAlgn val="ctr"/>
        <c:lblOffset val="100"/>
        <c:noMultiLvlLbl val="0"/>
      </c:catAx>
      <c:valAx>
        <c:axId val="118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5984"/>
        <c:axId val="390286"/>
      </c:barChart>
      <c:catAx>
        <c:axId val="559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6"/>
        <c:auto val="1"/>
        <c:lblAlgn val="ctr"/>
        <c:lblOffset val="100"/>
        <c:noMultiLvlLbl val="0"/>
      </c:catAx>
      <c:valAx>
        <c:axId val="3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