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065439"/>
        <c:axId val="24566210"/>
      </c:scatterChart>
      <c:valAx>
        <c:axId val="650654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6210"/>
        <c:crossesAt val="0"/>
        <c:crossBetween val="midCat"/>
      </c:valAx>
      <c:valAx>
        <c:axId val="245662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54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233606"/>
        <c:axId val="9484236"/>
      </c:scatterChart>
      <c:valAx>
        <c:axId val="802336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236"/>
        <c:crossesAt val="0"/>
        <c:crossBetween val="midCat"/>
      </c:valAx>
      <c:valAx>
        <c:axId val="94842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36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755338"/>
        <c:axId val="63226030"/>
      </c:scatterChart>
      <c:valAx>
        <c:axId val="607553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6030"/>
        <c:crossesAt val="0"/>
        <c:crossBetween val="midCat"/>
      </c:valAx>
      <c:valAx>
        <c:axId val="632260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53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81515"/>
        <c:axId val="11873335"/>
      </c:scatterChart>
      <c:valAx>
        <c:axId val="47815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3335"/>
        <c:crossesAt val="0"/>
        <c:crossBetween val="midCat"/>
      </c:valAx>
      <c:valAx>
        <c:axId val="118733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5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