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48692"/>
        <c:axId val="33243848"/>
      </c:barChart>
      <c:catAx>
        <c:axId val="2224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848"/>
        <c:auto val="1"/>
        <c:lblAlgn val="ctr"/>
        <c:lblOffset val="100"/>
        <c:noMultiLvlLbl val="0"/>
      </c:catAx>
      <c:valAx>
        <c:axId val="3324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13030"/>
        <c:axId val="45966801"/>
      </c:barChart>
      <c:catAx>
        <c:axId val="3141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801"/>
        <c:auto val="1"/>
        <c:lblAlgn val="ctr"/>
        <c:lblOffset val="100"/>
        <c:noMultiLvlLbl val="0"/>
      </c:catAx>
      <c:valAx>
        <c:axId val="4596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95218"/>
        <c:axId val="13616998"/>
      </c:barChart>
      <c:catAx>
        <c:axId val="2059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998"/>
        <c:auto val="1"/>
        <c:lblAlgn val="ctr"/>
        <c:lblOffset val="100"/>
        <c:noMultiLvlLbl val="0"/>
      </c:catAx>
      <c:valAx>
        <c:axId val="1361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65887"/>
        <c:axId val="35185772"/>
      </c:barChart>
      <c:catAx>
        <c:axId val="9596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772"/>
        <c:auto val="1"/>
        <c:lblAlgn val="ctr"/>
        <c:lblOffset val="100"/>
        <c:noMultiLvlLbl val="0"/>
      </c:catAx>
      <c:valAx>
        <c:axId val="3518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3510"/>
        <c:axId val="59259062"/>
      </c:barChart>
      <c:catAx>
        <c:axId val="880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062"/>
        <c:auto val="1"/>
        <c:lblAlgn val="ctr"/>
        <c:lblOffset val="100"/>
        <c:noMultiLvlLbl val="0"/>
      </c:catAx>
      <c:valAx>
        <c:axId val="5925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6873"/>
        <c:axId val="87780891"/>
      </c:barChart>
      <c:catAx>
        <c:axId val="344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891"/>
        <c:auto val="1"/>
        <c:lblAlgn val="ctr"/>
        <c:lblOffset val="100"/>
        <c:noMultiLvlLbl val="0"/>
      </c:catAx>
      <c:valAx>
        <c:axId val="8778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95145"/>
        <c:axId val="75028520"/>
      </c:barChart>
      <c:catAx>
        <c:axId val="7069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520"/>
        <c:auto val="1"/>
        <c:lblAlgn val="ctr"/>
        <c:lblOffset val="100"/>
        <c:noMultiLvlLbl val="0"/>
      </c:catAx>
      <c:valAx>
        <c:axId val="7502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67063"/>
        <c:axId val="57741149"/>
      </c:barChart>
      <c:catAx>
        <c:axId val="2256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149"/>
        <c:auto val="1"/>
        <c:lblAlgn val="ctr"/>
        <c:lblOffset val="100"/>
        <c:noMultiLvlLbl val="0"/>
      </c:catAx>
      <c:valAx>
        <c:axId val="5774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76995"/>
        <c:axId val="77458492"/>
      </c:barChart>
      <c:catAx>
        <c:axId val="9927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492"/>
        <c:auto val="1"/>
        <c:lblAlgn val="ctr"/>
        <c:lblOffset val="100"/>
        <c:noMultiLvlLbl val="0"/>
      </c:catAx>
      <c:valAx>
        <c:axId val="7745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29637"/>
        <c:axId val="36463651"/>
      </c:barChart>
      <c:catAx>
        <c:axId val="4712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651"/>
        <c:auto val="1"/>
        <c:lblAlgn val="ctr"/>
        <c:lblOffset val="100"/>
        <c:noMultiLvlLbl val="0"/>
      </c:catAx>
      <c:valAx>
        <c:axId val="3646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63024"/>
        <c:axId val="20715392"/>
      </c:barChart>
      <c:catAx>
        <c:axId val="7886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392"/>
        <c:auto val="1"/>
        <c:lblAlgn val="ctr"/>
        <c:lblOffset val="100"/>
        <c:noMultiLvlLbl val="0"/>
      </c:catAx>
      <c:valAx>
        <c:axId val="2071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65802"/>
        <c:axId val="27077409"/>
      </c:barChart>
      <c:catAx>
        <c:axId val="4276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409"/>
        <c:auto val="1"/>
        <c:lblAlgn val="ctr"/>
        <c:lblOffset val="100"/>
        <c:noMultiLvlLbl val="0"/>
      </c:catAx>
      <c:valAx>
        <c:axId val="2707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200"/>
        <c:axId val="7466572"/>
      </c:barChart>
      <c:catAx>
        <c:axId val="35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72"/>
        <c:auto val="1"/>
        <c:lblAlgn val="ctr"/>
        <c:lblOffset val="100"/>
        <c:noMultiLvlLbl val="0"/>
      </c:catAx>
      <c:valAx>
        <c:axId val="746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6718"/>
        <c:axId val="19279153"/>
      </c:barChart>
      <c:catAx>
        <c:axId val="139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153"/>
        <c:auto val="1"/>
        <c:lblAlgn val="ctr"/>
        <c:lblOffset val="100"/>
        <c:noMultiLvlLbl val="0"/>
      </c:catAx>
      <c:valAx>
        <c:axId val="1927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13522"/>
        <c:axId val="65586295"/>
      </c:barChart>
      <c:catAx>
        <c:axId val="3251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295"/>
        <c:auto val="1"/>
        <c:lblAlgn val="ctr"/>
        <c:lblOffset val="100"/>
        <c:noMultiLvlLbl val="0"/>
      </c:catAx>
      <c:valAx>
        <c:axId val="6558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5392"/>
        <c:axId val="82892602"/>
      </c:barChart>
      <c:catAx>
        <c:axId val="336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602"/>
        <c:auto val="1"/>
        <c:lblAlgn val="ctr"/>
        <c:lblOffset val="100"/>
        <c:noMultiLvlLbl val="0"/>
      </c:catAx>
      <c:valAx>
        <c:axId val="8289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46339"/>
        <c:axId val="63199340"/>
      </c:barChart>
      <c:catAx>
        <c:axId val="4684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340"/>
        <c:auto val="1"/>
        <c:lblAlgn val="ctr"/>
        <c:lblOffset val="100"/>
        <c:noMultiLvlLbl val="0"/>
      </c:catAx>
      <c:valAx>
        <c:axId val="6319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80393"/>
        <c:axId val="6791528"/>
      </c:barChart>
      <c:catAx>
        <c:axId val="7718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28"/>
        <c:auto val="1"/>
        <c:lblAlgn val="ctr"/>
        <c:lblOffset val="100"/>
        <c:noMultiLvlLbl val="0"/>
      </c:catAx>
      <c:valAx>
        <c:axId val="679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