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119"/>
        <c:axId val="31308172"/>
      </c:scatterChart>
      <c:valAx>
        <c:axId val="54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172"/>
        <c:crossesAt val="0"/>
        <c:crossBetween val="midCat"/>
      </c:valAx>
      <c:valAx>
        <c:axId val="3130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18998"/>
        <c:axId val="31085016"/>
      </c:scatterChart>
      <c:valAx>
        <c:axId val="3681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016"/>
        <c:crossesAt val="0"/>
        <c:crossBetween val="midCat"/>
      </c:valAx>
      <c:valAx>
        <c:axId val="3108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21003"/>
        <c:axId val="40620734"/>
      </c:scatterChart>
      <c:valAx>
        <c:axId val="5802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734"/>
        <c:crossesAt val="0"/>
        <c:crossBetween val="midCat"/>
      </c:valAx>
      <c:valAx>
        <c:axId val="4062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25265"/>
        <c:axId val="27890132"/>
      </c:scatterChart>
      <c:valAx>
        <c:axId val="1492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132"/>
        <c:crossesAt val="0"/>
        <c:crossBetween val="midCat"/>
      </c:valAx>
      <c:valAx>
        <c:axId val="2789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