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11241"/>
        <c:axId val="16705572"/>
      </c:barChart>
      <c:catAx>
        <c:axId val="1681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572"/>
        <c:auto val="1"/>
        <c:lblAlgn val="ctr"/>
        <c:lblOffset val="100"/>
        <c:noMultiLvlLbl val="0"/>
      </c:catAx>
      <c:valAx>
        <c:axId val="167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09138"/>
        <c:axId val="75295050"/>
      </c:barChart>
      <c:catAx>
        <c:axId val="322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050"/>
        <c:auto val="1"/>
        <c:lblAlgn val="ctr"/>
        <c:lblOffset val="100"/>
        <c:noMultiLvlLbl val="0"/>
      </c:catAx>
      <c:valAx>
        <c:axId val="752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31375"/>
        <c:axId val="51351772"/>
      </c:barChart>
      <c:catAx>
        <c:axId val="3073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772"/>
        <c:auto val="1"/>
        <c:lblAlgn val="ctr"/>
        <c:lblOffset val="100"/>
        <c:noMultiLvlLbl val="0"/>
      </c:catAx>
      <c:valAx>
        <c:axId val="513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28269"/>
        <c:axId val="69780798"/>
      </c:barChart>
      <c:catAx>
        <c:axId val="5642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798"/>
        <c:auto val="1"/>
        <c:lblAlgn val="ctr"/>
        <c:lblOffset val="100"/>
        <c:noMultiLvlLbl val="0"/>
      </c:catAx>
      <c:valAx>
        <c:axId val="697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16633"/>
        <c:axId val="17952633"/>
      </c:barChart>
      <c:catAx>
        <c:axId val="9441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633"/>
        <c:auto val="1"/>
        <c:lblAlgn val="ctr"/>
        <c:lblOffset val="100"/>
        <c:noMultiLvlLbl val="0"/>
      </c:catAx>
      <c:valAx>
        <c:axId val="179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47955"/>
        <c:axId val="62684760"/>
      </c:barChart>
      <c:catAx>
        <c:axId val="2984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760"/>
        <c:auto val="1"/>
        <c:lblAlgn val="ctr"/>
        <c:lblOffset val="100"/>
        <c:noMultiLvlLbl val="0"/>
      </c:catAx>
      <c:valAx>
        <c:axId val="626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35749"/>
        <c:axId val="53407190"/>
      </c:barChart>
      <c:catAx>
        <c:axId val="4843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190"/>
        <c:auto val="1"/>
        <c:lblAlgn val="ctr"/>
        <c:lblOffset val="100"/>
        <c:noMultiLvlLbl val="0"/>
      </c:catAx>
      <c:valAx>
        <c:axId val="534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89914"/>
        <c:axId val="70663130"/>
      </c:barChart>
      <c:catAx>
        <c:axId val="2618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130"/>
        <c:auto val="1"/>
        <c:lblAlgn val="ctr"/>
        <c:lblOffset val="100"/>
        <c:noMultiLvlLbl val="0"/>
      </c:catAx>
      <c:valAx>
        <c:axId val="7066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38355"/>
        <c:axId val="82447414"/>
      </c:barChart>
      <c:catAx>
        <c:axId val="567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414"/>
        <c:auto val="1"/>
        <c:lblAlgn val="ctr"/>
        <c:lblOffset val="100"/>
        <c:noMultiLvlLbl val="0"/>
      </c:catAx>
      <c:valAx>
        <c:axId val="824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04123"/>
        <c:axId val="12708426"/>
      </c:barChart>
      <c:catAx>
        <c:axId val="6350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426"/>
        <c:auto val="1"/>
        <c:lblAlgn val="ctr"/>
        <c:lblOffset val="100"/>
        <c:noMultiLvlLbl val="0"/>
      </c:catAx>
      <c:valAx>
        <c:axId val="127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08637"/>
        <c:axId val="76257237"/>
      </c:barChart>
      <c:catAx>
        <c:axId val="9730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237"/>
        <c:auto val="1"/>
        <c:lblAlgn val="ctr"/>
        <c:lblOffset val="100"/>
        <c:noMultiLvlLbl val="0"/>
      </c:catAx>
      <c:valAx>
        <c:axId val="762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53398"/>
        <c:axId val="16114876"/>
      </c:barChart>
      <c:catAx>
        <c:axId val="3865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876"/>
        <c:auto val="1"/>
        <c:lblAlgn val="ctr"/>
        <c:lblOffset val="100"/>
        <c:noMultiLvlLbl val="0"/>
      </c:catAx>
      <c:valAx>
        <c:axId val="161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9688"/>
        <c:axId val="77818642"/>
      </c:barChart>
      <c:catAx>
        <c:axId val="505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642"/>
        <c:auto val="1"/>
        <c:lblAlgn val="ctr"/>
        <c:lblOffset val="100"/>
        <c:noMultiLvlLbl val="0"/>
      </c:catAx>
      <c:valAx>
        <c:axId val="7781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41061"/>
        <c:axId val="42840020"/>
      </c:barChart>
      <c:catAx>
        <c:axId val="4014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020"/>
        <c:auto val="1"/>
        <c:lblAlgn val="ctr"/>
        <c:lblOffset val="100"/>
        <c:noMultiLvlLbl val="0"/>
      </c:catAx>
      <c:valAx>
        <c:axId val="4284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33526"/>
        <c:axId val="20706174"/>
      </c:barChart>
      <c:catAx>
        <c:axId val="7463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174"/>
        <c:auto val="1"/>
        <c:lblAlgn val="ctr"/>
        <c:lblOffset val="100"/>
        <c:noMultiLvlLbl val="0"/>
      </c:catAx>
      <c:valAx>
        <c:axId val="207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36523"/>
        <c:axId val="16358336"/>
      </c:barChart>
      <c:catAx>
        <c:axId val="5693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336"/>
        <c:auto val="1"/>
        <c:lblAlgn val="ctr"/>
        <c:lblOffset val="100"/>
        <c:noMultiLvlLbl val="0"/>
      </c:catAx>
      <c:valAx>
        <c:axId val="163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94826"/>
        <c:axId val="52965140"/>
      </c:barChart>
      <c:catAx>
        <c:axId val="1809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140"/>
        <c:auto val="1"/>
        <c:lblAlgn val="ctr"/>
        <c:lblOffset val="100"/>
        <c:noMultiLvlLbl val="0"/>
      </c:catAx>
      <c:valAx>
        <c:axId val="529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45462"/>
        <c:axId val="87462909"/>
      </c:barChart>
      <c:catAx>
        <c:axId val="3474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909"/>
        <c:auto val="1"/>
        <c:lblAlgn val="ctr"/>
        <c:lblOffset val="100"/>
        <c:noMultiLvlLbl val="0"/>
      </c:catAx>
      <c:valAx>
        <c:axId val="874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