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177689"/>
        <c:axId val="91985386"/>
      </c:scatterChart>
      <c:valAx>
        <c:axId val="96177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5386"/>
        <c:crossesAt val="0"/>
        <c:crossBetween val="midCat"/>
      </c:valAx>
      <c:valAx>
        <c:axId val="91985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7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878052"/>
        <c:axId val="50333043"/>
      </c:scatterChart>
      <c:valAx>
        <c:axId val="56878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3043"/>
        <c:crossesAt val="0"/>
        <c:crossBetween val="midCat"/>
      </c:valAx>
      <c:valAx>
        <c:axId val="50333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8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191807"/>
        <c:axId val="52205376"/>
      </c:scatterChart>
      <c:valAx>
        <c:axId val="71191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5376"/>
        <c:crossesAt val="0"/>
        <c:crossBetween val="midCat"/>
      </c:valAx>
      <c:valAx>
        <c:axId val="52205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1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964909"/>
        <c:axId val="23873584"/>
      </c:scatterChart>
      <c:valAx>
        <c:axId val="42964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3584"/>
        <c:crossesAt val="0"/>
        <c:crossBetween val="midCat"/>
      </c:valAx>
      <c:valAx>
        <c:axId val="23873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4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