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15078"/>
        <c:axId val="56854088"/>
      </c:barChart>
      <c:catAx>
        <c:axId val="6651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088"/>
        <c:auto val="1"/>
        <c:lblAlgn val="ctr"/>
        <c:lblOffset val="100"/>
        <c:noMultiLvlLbl val="0"/>
      </c:catAx>
      <c:valAx>
        <c:axId val="5685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40997"/>
        <c:axId val="97542340"/>
      </c:barChart>
      <c:catAx>
        <c:axId val="9904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340"/>
        <c:auto val="1"/>
        <c:lblAlgn val="ctr"/>
        <c:lblOffset val="100"/>
        <c:noMultiLvlLbl val="0"/>
      </c:catAx>
      <c:valAx>
        <c:axId val="9754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1597"/>
        <c:axId val="96871635"/>
      </c:barChart>
      <c:catAx>
        <c:axId val="331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635"/>
        <c:auto val="1"/>
        <c:lblAlgn val="ctr"/>
        <c:lblOffset val="100"/>
        <c:noMultiLvlLbl val="0"/>
      </c:catAx>
      <c:valAx>
        <c:axId val="968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27264"/>
        <c:axId val="18934853"/>
      </c:barChart>
      <c:catAx>
        <c:axId val="5652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853"/>
        <c:auto val="1"/>
        <c:lblAlgn val="ctr"/>
        <c:lblOffset val="100"/>
        <c:noMultiLvlLbl val="0"/>
      </c:catAx>
      <c:valAx>
        <c:axId val="1893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44150"/>
        <c:axId val="10127682"/>
      </c:barChart>
      <c:catAx>
        <c:axId val="961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682"/>
        <c:auto val="1"/>
        <c:lblAlgn val="ctr"/>
        <c:lblOffset val="100"/>
        <c:noMultiLvlLbl val="0"/>
      </c:catAx>
      <c:valAx>
        <c:axId val="101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62277"/>
        <c:axId val="95434124"/>
      </c:barChart>
      <c:catAx>
        <c:axId val="4466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124"/>
        <c:auto val="1"/>
        <c:lblAlgn val="ctr"/>
        <c:lblOffset val="100"/>
        <c:noMultiLvlLbl val="0"/>
      </c:catAx>
      <c:valAx>
        <c:axId val="954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64411"/>
        <c:axId val="16174685"/>
      </c:barChart>
      <c:catAx>
        <c:axId val="1976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685"/>
        <c:auto val="1"/>
        <c:lblAlgn val="ctr"/>
        <c:lblOffset val="100"/>
        <c:noMultiLvlLbl val="0"/>
      </c:catAx>
      <c:valAx>
        <c:axId val="1617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26782"/>
        <c:axId val="34738875"/>
      </c:barChart>
      <c:catAx>
        <c:axId val="6572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875"/>
        <c:auto val="1"/>
        <c:lblAlgn val="ctr"/>
        <c:lblOffset val="100"/>
        <c:noMultiLvlLbl val="0"/>
      </c:catAx>
      <c:valAx>
        <c:axId val="3473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48671"/>
        <c:axId val="10711543"/>
      </c:barChart>
      <c:catAx>
        <c:axId val="5704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543"/>
        <c:auto val="1"/>
        <c:lblAlgn val="ctr"/>
        <c:lblOffset val="100"/>
        <c:noMultiLvlLbl val="0"/>
      </c:catAx>
      <c:valAx>
        <c:axId val="1071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38429"/>
        <c:axId val="67745698"/>
      </c:barChart>
      <c:catAx>
        <c:axId val="1943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698"/>
        <c:auto val="1"/>
        <c:lblAlgn val="ctr"/>
        <c:lblOffset val="100"/>
        <c:noMultiLvlLbl val="0"/>
      </c:catAx>
      <c:valAx>
        <c:axId val="6774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73337"/>
        <c:axId val="88209003"/>
      </c:barChart>
      <c:catAx>
        <c:axId val="4077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003"/>
        <c:auto val="1"/>
        <c:lblAlgn val="ctr"/>
        <c:lblOffset val="100"/>
        <c:noMultiLvlLbl val="0"/>
      </c:catAx>
      <c:valAx>
        <c:axId val="8820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14240"/>
        <c:axId val="5504003"/>
      </c:barChart>
      <c:catAx>
        <c:axId val="7431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03"/>
        <c:auto val="1"/>
        <c:lblAlgn val="ctr"/>
        <c:lblOffset val="100"/>
        <c:noMultiLvlLbl val="0"/>
      </c:catAx>
      <c:valAx>
        <c:axId val="55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72041"/>
        <c:axId val="99273056"/>
      </c:barChart>
      <c:catAx>
        <c:axId val="8007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056"/>
        <c:auto val="1"/>
        <c:lblAlgn val="ctr"/>
        <c:lblOffset val="100"/>
        <c:noMultiLvlLbl val="0"/>
      </c:catAx>
      <c:valAx>
        <c:axId val="9927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66126"/>
        <c:axId val="38053436"/>
      </c:barChart>
      <c:catAx>
        <c:axId val="2956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436"/>
        <c:auto val="1"/>
        <c:lblAlgn val="ctr"/>
        <c:lblOffset val="100"/>
        <c:noMultiLvlLbl val="0"/>
      </c:catAx>
      <c:valAx>
        <c:axId val="3805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99780"/>
        <c:axId val="25083728"/>
      </c:barChart>
      <c:catAx>
        <c:axId val="1029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728"/>
        <c:auto val="1"/>
        <c:lblAlgn val="ctr"/>
        <c:lblOffset val="100"/>
        <c:noMultiLvlLbl val="0"/>
      </c:catAx>
      <c:valAx>
        <c:axId val="2508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06028"/>
        <c:axId val="10384311"/>
      </c:barChart>
      <c:catAx>
        <c:axId val="3140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311"/>
        <c:auto val="1"/>
        <c:lblAlgn val="ctr"/>
        <c:lblOffset val="100"/>
        <c:noMultiLvlLbl val="0"/>
      </c:catAx>
      <c:valAx>
        <c:axId val="103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52669"/>
        <c:axId val="58210454"/>
      </c:barChart>
      <c:catAx>
        <c:axId val="7565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454"/>
        <c:auto val="1"/>
        <c:lblAlgn val="ctr"/>
        <c:lblOffset val="100"/>
        <c:noMultiLvlLbl val="0"/>
      </c:catAx>
      <c:valAx>
        <c:axId val="5821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39875"/>
        <c:axId val="48562555"/>
      </c:barChart>
      <c:catAx>
        <c:axId val="2843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555"/>
        <c:auto val="1"/>
        <c:lblAlgn val="ctr"/>
        <c:lblOffset val="100"/>
        <c:noMultiLvlLbl val="0"/>
      </c:catAx>
      <c:valAx>
        <c:axId val="4856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