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71382"/>
        <c:axId val="87075148"/>
      </c:scatterChart>
      <c:valAx>
        <c:axId val="5837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148"/>
        <c:crossesAt val="0"/>
        <c:crossBetween val="midCat"/>
      </c:valAx>
      <c:valAx>
        <c:axId val="87075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27149"/>
        <c:axId val="87193956"/>
      </c:scatterChart>
      <c:valAx>
        <c:axId val="7072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956"/>
        <c:crossesAt val="0"/>
        <c:crossBetween val="midCat"/>
      </c:valAx>
      <c:valAx>
        <c:axId val="8719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87367"/>
        <c:axId val="16466463"/>
      </c:scatterChart>
      <c:valAx>
        <c:axId val="56387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463"/>
        <c:crossesAt val="0"/>
        <c:crossBetween val="midCat"/>
      </c:valAx>
      <c:valAx>
        <c:axId val="1646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33695"/>
        <c:axId val="90591211"/>
      </c:scatterChart>
      <c:valAx>
        <c:axId val="97633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211"/>
        <c:crossesAt val="0"/>
        <c:crossBetween val="midCat"/>
      </c:valAx>
      <c:valAx>
        <c:axId val="90591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