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5006"/>
        <c:axId val="95690241"/>
      </c:scatterChart>
      <c:valAx>
        <c:axId val="7541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41"/>
        <c:crossesAt val="0"/>
        <c:crossBetween val="midCat"/>
      </c:valAx>
      <c:valAx>
        <c:axId val="9569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9224"/>
        <c:axId val="80635877"/>
      </c:scatterChart>
      <c:valAx>
        <c:axId val="6522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877"/>
        <c:crossesAt val="0"/>
        <c:crossBetween val="midCat"/>
      </c:valAx>
      <c:valAx>
        <c:axId val="8063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8909"/>
        <c:axId val="55676246"/>
      </c:scatterChart>
      <c:valAx>
        <c:axId val="4719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46"/>
        <c:crossesAt val="0"/>
        <c:crossBetween val="midCat"/>
      </c:valAx>
      <c:valAx>
        <c:axId val="5567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6975"/>
        <c:axId val="20842350"/>
      </c:scatterChart>
      <c:valAx>
        <c:axId val="8335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350"/>
        <c:crossesAt val="0"/>
        <c:crossBetween val="midCat"/>
      </c:valAx>
      <c:valAx>
        <c:axId val="2084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