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345935"/>
        <c:axId val="86474857"/>
      </c:barChart>
      <c:catAx>
        <c:axId val="6334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4857"/>
        <c:auto val="1"/>
        <c:lblAlgn val="ctr"/>
        <c:lblOffset val="100"/>
        <c:noMultiLvlLbl val="0"/>
      </c:catAx>
      <c:valAx>
        <c:axId val="8647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371742"/>
        <c:axId val="33526569"/>
      </c:barChart>
      <c:catAx>
        <c:axId val="71371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6569"/>
        <c:auto val="1"/>
        <c:lblAlgn val="ctr"/>
        <c:lblOffset val="100"/>
        <c:noMultiLvlLbl val="0"/>
      </c:catAx>
      <c:valAx>
        <c:axId val="3352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1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081563"/>
        <c:axId val="16664143"/>
      </c:barChart>
      <c:catAx>
        <c:axId val="62081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4143"/>
        <c:auto val="1"/>
        <c:lblAlgn val="ctr"/>
        <c:lblOffset val="100"/>
        <c:noMultiLvlLbl val="0"/>
      </c:catAx>
      <c:valAx>
        <c:axId val="1666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1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94847"/>
        <c:axId val="35521523"/>
      </c:barChart>
      <c:catAx>
        <c:axId val="839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1523"/>
        <c:auto val="1"/>
        <c:lblAlgn val="ctr"/>
        <c:lblOffset val="100"/>
        <c:noMultiLvlLbl val="0"/>
      </c:catAx>
      <c:valAx>
        <c:axId val="3552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502817"/>
        <c:axId val="79895252"/>
      </c:barChart>
      <c:catAx>
        <c:axId val="12502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5252"/>
        <c:auto val="1"/>
        <c:lblAlgn val="ctr"/>
        <c:lblOffset val="100"/>
        <c:noMultiLvlLbl val="0"/>
      </c:catAx>
      <c:valAx>
        <c:axId val="7989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2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06906"/>
        <c:axId val="86122600"/>
      </c:barChart>
      <c:catAx>
        <c:axId val="760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2600"/>
        <c:auto val="1"/>
        <c:lblAlgn val="ctr"/>
        <c:lblOffset val="100"/>
        <c:noMultiLvlLbl val="0"/>
      </c:catAx>
      <c:valAx>
        <c:axId val="8612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25314"/>
        <c:axId val="74336933"/>
      </c:barChart>
      <c:catAx>
        <c:axId val="2772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6933"/>
        <c:auto val="1"/>
        <c:lblAlgn val="ctr"/>
        <c:lblOffset val="100"/>
        <c:noMultiLvlLbl val="0"/>
      </c:catAx>
      <c:valAx>
        <c:axId val="7433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678453"/>
        <c:axId val="55977977"/>
      </c:barChart>
      <c:catAx>
        <c:axId val="78678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7977"/>
        <c:auto val="1"/>
        <c:lblAlgn val="ctr"/>
        <c:lblOffset val="100"/>
        <c:noMultiLvlLbl val="0"/>
      </c:catAx>
      <c:valAx>
        <c:axId val="5597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8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269332"/>
        <c:axId val="20421849"/>
      </c:barChart>
      <c:catAx>
        <c:axId val="54269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1849"/>
        <c:auto val="1"/>
        <c:lblAlgn val="ctr"/>
        <c:lblOffset val="100"/>
        <c:noMultiLvlLbl val="0"/>
      </c:catAx>
      <c:valAx>
        <c:axId val="2042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9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578688"/>
        <c:axId val="42671149"/>
      </c:barChart>
      <c:catAx>
        <c:axId val="1357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1149"/>
        <c:auto val="1"/>
        <c:lblAlgn val="ctr"/>
        <c:lblOffset val="100"/>
        <c:noMultiLvlLbl val="0"/>
      </c:catAx>
      <c:valAx>
        <c:axId val="4267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437180"/>
        <c:axId val="33887070"/>
      </c:barChart>
      <c:catAx>
        <c:axId val="46437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7070"/>
        <c:auto val="1"/>
        <c:lblAlgn val="ctr"/>
        <c:lblOffset val="100"/>
        <c:noMultiLvlLbl val="0"/>
      </c:catAx>
      <c:valAx>
        <c:axId val="3388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7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15493"/>
        <c:axId val="5769117"/>
      </c:barChart>
      <c:catAx>
        <c:axId val="89615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117"/>
        <c:auto val="1"/>
        <c:lblAlgn val="ctr"/>
        <c:lblOffset val="100"/>
        <c:noMultiLvlLbl val="0"/>
      </c:catAx>
      <c:valAx>
        <c:axId val="576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5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07480"/>
        <c:axId val="43439"/>
      </c:barChart>
      <c:catAx>
        <c:axId val="4907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9"/>
        <c:auto val="1"/>
        <c:lblAlgn val="ctr"/>
        <c:lblOffset val="100"/>
        <c:noMultiLvlLbl val="0"/>
      </c:catAx>
      <c:valAx>
        <c:axId val="4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828859"/>
        <c:axId val="87342515"/>
      </c:barChart>
      <c:catAx>
        <c:axId val="92828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2515"/>
        <c:auto val="1"/>
        <c:lblAlgn val="ctr"/>
        <c:lblOffset val="100"/>
        <c:noMultiLvlLbl val="0"/>
      </c:catAx>
      <c:valAx>
        <c:axId val="8734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8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381583"/>
        <c:axId val="10603926"/>
      </c:barChart>
      <c:catAx>
        <c:axId val="88381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3926"/>
        <c:auto val="1"/>
        <c:lblAlgn val="ctr"/>
        <c:lblOffset val="100"/>
        <c:noMultiLvlLbl val="0"/>
      </c:catAx>
      <c:valAx>
        <c:axId val="1060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1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191790"/>
        <c:axId val="95326732"/>
      </c:barChart>
      <c:catAx>
        <c:axId val="88191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6732"/>
        <c:auto val="1"/>
        <c:lblAlgn val="ctr"/>
        <c:lblOffset val="100"/>
        <c:noMultiLvlLbl val="0"/>
      </c:catAx>
      <c:valAx>
        <c:axId val="9532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1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355071"/>
        <c:axId val="7517200"/>
      </c:barChart>
      <c:catAx>
        <c:axId val="3435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200"/>
        <c:auto val="1"/>
        <c:lblAlgn val="ctr"/>
        <c:lblOffset val="100"/>
        <c:noMultiLvlLbl val="0"/>
      </c:catAx>
      <c:valAx>
        <c:axId val="751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792814"/>
        <c:axId val="85411913"/>
      </c:barChart>
      <c:catAx>
        <c:axId val="7779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1913"/>
        <c:auto val="1"/>
        <c:lblAlgn val="ctr"/>
        <c:lblOffset val="100"/>
        <c:noMultiLvlLbl val="0"/>
      </c:catAx>
      <c:valAx>
        <c:axId val="8541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