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22204"/>
        <c:axId val="37667218"/>
      </c:scatterChart>
      <c:valAx>
        <c:axId val="3752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218"/>
        <c:crossesAt val="0"/>
        <c:crossBetween val="midCat"/>
      </c:valAx>
      <c:valAx>
        <c:axId val="3766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62497"/>
        <c:axId val="80582674"/>
      </c:scatterChart>
      <c:valAx>
        <c:axId val="8266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74"/>
        <c:crossesAt val="0"/>
        <c:crossBetween val="midCat"/>
      </c:valAx>
      <c:valAx>
        <c:axId val="8058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59148"/>
        <c:axId val="24234218"/>
      </c:scatterChart>
      <c:valAx>
        <c:axId val="5425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218"/>
        <c:crossesAt val="0"/>
        <c:crossBetween val="midCat"/>
      </c:valAx>
      <c:valAx>
        <c:axId val="2423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91011"/>
        <c:axId val="25507461"/>
      </c:scatterChart>
      <c:valAx>
        <c:axId val="6889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61"/>
        <c:crossesAt val="0"/>
        <c:crossBetween val="midCat"/>
      </c:valAx>
      <c:valAx>
        <c:axId val="2550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