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06192"/>
        <c:axId val="40659187"/>
      </c:barChart>
      <c:catAx>
        <c:axId val="7970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87"/>
        <c:auto val="1"/>
        <c:lblAlgn val="ctr"/>
        <c:lblOffset val="100"/>
        <c:noMultiLvlLbl val="0"/>
      </c:catAx>
      <c:valAx>
        <c:axId val="406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39570"/>
        <c:axId val="51373611"/>
      </c:barChart>
      <c:catAx>
        <c:axId val="132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11"/>
        <c:auto val="1"/>
        <c:lblAlgn val="ctr"/>
        <c:lblOffset val="100"/>
        <c:noMultiLvlLbl val="0"/>
      </c:catAx>
      <c:valAx>
        <c:axId val="513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40687"/>
        <c:axId val="46872714"/>
      </c:barChart>
      <c:catAx>
        <c:axId val="834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714"/>
        <c:auto val="1"/>
        <c:lblAlgn val="ctr"/>
        <c:lblOffset val="100"/>
        <c:noMultiLvlLbl val="0"/>
      </c:catAx>
      <c:valAx>
        <c:axId val="4687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21617"/>
        <c:axId val="9068918"/>
      </c:barChart>
      <c:catAx>
        <c:axId val="8692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18"/>
        <c:auto val="1"/>
        <c:lblAlgn val="ctr"/>
        <c:lblOffset val="100"/>
        <c:noMultiLvlLbl val="0"/>
      </c:catAx>
      <c:valAx>
        <c:axId val="90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09295"/>
        <c:axId val="73962189"/>
      </c:barChart>
      <c:catAx>
        <c:axId val="736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189"/>
        <c:auto val="1"/>
        <c:lblAlgn val="ctr"/>
        <c:lblOffset val="100"/>
        <c:noMultiLvlLbl val="0"/>
      </c:catAx>
      <c:valAx>
        <c:axId val="739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64721"/>
        <c:axId val="61608796"/>
      </c:barChart>
      <c:catAx>
        <c:axId val="7686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796"/>
        <c:auto val="1"/>
        <c:lblAlgn val="ctr"/>
        <c:lblOffset val="100"/>
        <c:noMultiLvlLbl val="0"/>
      </c:catAx>
      <c:valAx>
        <c:axId val="616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6216"/>
        <c:axId val="46898755"/>
      </c:barChart>
      <c:catAx>
        <c:axId val="411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755"/>
        <c:auto val="1"/>
        <c:lblAlgn val="ctr"/>
        <c:lblOffset val="100"/>
        <c:noMultiLvlLbl val="0"/>
      </c:catAx>
      <c:valAx>
        <c:axId val="468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3734"/>
        <c:axId val="62319940"/>
      </c:barChart>
      <c:catAx>
        <c:axId val="103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940"/>
        <c:auto val="1"/>
        <c:lblAlgn val="ctr"/>
        <c:lblOffset val="100"/>
        <c:noMultiLvlLbl val="0"/>
      </c:catAx>
      <c:valAx>
        <c:axId val="623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59961"/>
        <c:axId val="16700422"/>
      </c:barChart>
      <c:catAx>
        <c:axId val="5045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422"/>
        <c:auto val="1"/>
        <c:lblAlgn val="ctr"/>
        <c:lblOffset val="100"/>
        <c:noMultiLvlLbl val="0"/>
      </c:catAx>
      <c:valAx>
        <c:axId val="167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16427"/>
        <c:axId val="4073272"/>
      </c:barChart>
      <c:catAx>
        <c:axId val="978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72"/>
        <c:auto val="1"/>
        <c:lblAlgn val="ctr"/>
        <c:lblOffset val="100"/>
        <c:noMultiLvlLbl val="0"/>
      </c:catAx>
      <c:valAx>
        <c:axId val="40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49169"/>
        <c:axId val="26469076"/>
      </c:barChart>
      <c:catAx>
        <c:axId val="451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076"/>
        <c:auto val="1"/>
        <c:lblAlgn val="ctr"/>
        <c:lblOffset val="100"/>
        <c:noMultiLvlLbl val="0"/>
      </c:catAx>
      <c:valAx>
        <c:axId val="264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8484"/>
        <c:axId val="85774334"/>
      </c:barChart>
      <c:catAx>
        <c:axId val="425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334"/>
        <c:auto val="1"/>
        <c:lblAlgn val="ctr"/>
        <c:lblOffset val="100"/>
        <c:noMultiLvlLbl val="0"/>
      </c:catAx>
      <c:valAx>
        <c:axId val="857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7353"/>
        <c:axId val="36452280"/>
      </c:barChart>
      <c:catAx>
        <c:axId val="67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280"/>
        <c:auto val="1"/>
        <c:lblAlgn val="ctr"/>
        <c:lblOffset val="100"/>
        <c:noMultiLvlLbl val="0"/>
      </c:catAx>
      <c:valAx>
        <c:axId val="364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55752"/>
        <c:axId val="78503330"/>
      </c:barChart>
      <c:catAx>
        <c:axId val="1955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30"/>
        <c:auto val="1"/>
        <c:lblAlgn val="ctr"/>
        <c:lblOffset val="100"/>
        <c:noMultiLvlLbl val="0"/>
      </c:catAx>
      <c:valAx>
        <c:axId val="785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4280"/>
        <c:axId val="55142605"/>
      </c:barChart>
      <c:catAx>
        <c:axId val="655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605"/>
        <c:auto val="1"/>
        <c:lblAlgn val="ctr"/>
        <c:lblOffset val="100"/>
        <c:noMultiLvlLbl val="0"/>
      </c:catAx>
      <c:valAx>
        <c:axId val="551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46356"/>
        <c:axId val="34026643"/>
      </c:barChart>
      <c:catAx>
        <c:axId val="502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643"/>
        <c:auto val="1"/>
        <c:lblAlgn val="ctr"/>
        <c:lblOffset val="100"/>
        <c:noMultiLvlLbl val="0"/>
      </c:catAx>
      <c:valAx>
        <c:axId val="3402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38373"/>
        <c:axId val="40645575"/>
      </c:barChart>
      <c:catAx>
        <c:axId val="4813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575"/>
        <c:auto val="1"/>
        <c:lblAlgn val="ctr"/>
        <c:lblOffset val="100"/>
        <c:noMultiLvlLbl val="0"/>
      </c:catAx>
      <c:valAx>
        <c:axId val="406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80818"/>
        <c:axId val="45831178"/>
      </c:barChart>
      <c:catAx>
        <c:axId val="7028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178"/>
        <c:auto val="1"/>
        <c:lblAlgn val="ctr"/>
        <c:lblOffset val="100"/>
        <c:noMultiLvlLbl val="0"/>
      </c:catAx>
      <c:valAx>
        <c:axId val="458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