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83132"/>
        <c:axId val="83870720"/>
      </c:scatterChart>
      <c:valAx>
        <c:axId val="8598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720"/>
        <c:crossesAt val="0"/>
        <c:crossBetween val="midCat"/>
      </c:valAx>
      <c:valAx>
        <c:axId val="8387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03617"/>
        <c:axId val="21543019"/>
      </c:scatterChart>
      <c:valAx>
        <c:axId val="7690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019"/>
        <c:crossesAt val="0"/>
        <c:crossBetween val="midCat"/>
      </c:valAx>
      <c:valAx>
        <c:axId val="2154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53510"/>
        <c:axId val="76501091"/>
      </c:scatterChart>
      <c:valAx>
        <c:axId val="43553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091"/>
        <c:crossesAt val="0"/>
        <c:crossBetween val="midCat"/>
      </c:valAx>
      <c:valAx>
        <c:axId val="7650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20150"/>
        <c:axId val="9534050"/>
      </c:scatterChart>
      <c:valAx>
        <c:axId val="8102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50"/>
        <c:crossesAt val="0"/>
        <c:crossBetween val="midCat"/>
      </c:valAx>
      <c:valAx>
        <c:axId val="953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