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0603"/>
        <c:axId val="23101161"/>
      </c:barChart>
      <c:catAx>
        <c:axId val="9700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01161"/>
        <c:auto val="1"/>
        <c:lblAlgn val="ctr"/>
        <c:lblOffset val="100"/>
        <c:noMultiLvlLbl val="0"/>
      </c:catAx>
      <c:valAx>
        <c:axId val="23101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0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46049"/>
        <c:axId val="64532620"/>
      </c:scatterChart>
      <c:valAx>
        <c:axId val="3574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620"/>
        <c:crossesAt val="0"/>
        <c:crossBetween val="midCat"/>
      </c:valAx>
      <c:valAx>
        <c:axId val="645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