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428545"/>
        <c:axId val="52995411"/>
      </c:scatterChart>
      <c:valAx>
        <c:axId val="81428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995411"/>
        <c:crossesAt val="0"/>
        <c:crossBetween val="midCat"/>
      </c:valAx>
      <c:valAx>
        <c:axId val="529954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4285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