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028925"/>
        <c:axId val="88425984"/>
      </c:barChart>
      <c:catAx>
        <c:axId val="95028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25984"/>
        <c:auto val="1"/>
        <c:lblAlgn val="ctr"/>
        <c:lblOffset val="100"/>
        <c:noMultiLvlLbl val="0"/>
      </c:catAx>
      <c:valAx>
        <c:axId val="88425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28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61682"/>
        <c:axId val="17609543"/>
      </c:scatterChart>
      <c:valAx>
        <c:axId val="4396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543"/>
        <c:crossesAt val="0"/>
        <c:crossBetween val="midCat"/>
      </c:valAx>
      <c:valAx>
        <c:axId val="176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