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24488"/>
        <c:axId val="76444050"/>
      </c:scatterChart>
      <c:valAx>
        <c:axId val="4092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50"/>
        <c:crossesAt val="0"/>
        <c:crossBetween val="midCat"/>
      </c:valAx>
      <c:valAx>
        <c:axId val="76444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067592"/>
        <c:axId val="97752647"/>
      </c:scatterChart>
      <c:valAx>
        <c:axId val="4506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647"/>
        <c:crossesAt val="0"/>
        <c:crossBetween val="midCat"/>
      </c:valAx>
      <c:valAx>
        <c:axId val="977526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58590"/>
        <c:axId val="43523600"/>
      </c:scatterChart>
      <c:valAx>
        <c:axId val="529585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600"/>
        <c:crossesAt val="0"/>
        <c:crossBetween val="midCat"/>
        <c:majorUnit val="10"/>
      </c:valAx>
      <c:valAx>
        <c:axId val="43523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03727"/>
        <c:axId val="48123345"/>
      </c:scatterChart>
      <c:valAx>
        <c:axId val="405037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345"/>
        <c:crossesAt val="0"/>
        <c:crossBetween val="midCat"/>
      </c:valAx>
      <c:valAx>
        <c:axId val="48123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28182"/>
        <c:axId val="60186062"/>
      </c:scatterChart>
      <c:valAx>
        <c:axId val="56528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062"/>
        <c:crossesAt val="0"/>
        <c:crossBetween val="midCat"/>
      </c:valAx>
      <c:valAx>
        <c:axId val="601860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