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32622"/>
        <c:axId val="68831125"/>
      </c:scatterChart>
      <c:valAx>
        <c:axId val="61932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125"/>
        <c:crossBetween val="midCat"/>
      </c:valAx>
      <c:valAx>
        <c:axId val="68831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88657"/>
        <c:axId val="97865896"/>
      </c:scatterChart>
      <c:valAx>
        <c:axId val="2788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896"/>
        <c:crossesAt val="0"/>
        <c:crossBetween val="midCat"/>
      </c:valAx>
      <c:valAx>
        <c:axId val="978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