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59709"/>
        <c:axId val="44706269"/>
      </c:scatterChart>
      <c:valAx>
        <c:axId val="83959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269"/>
        <c:crossBetween val="midCat"/>
      </c:valAx>
      <c:valAx>
        <c:axId val="44706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07143"/>
        <c:axId val="18104796"/>
      </c:scatterChart>
      <c:valAx>
        <c:axId val="7630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796"/>
        <c:crossesAt val="0"/>
        <c:crossBetween val="midCat"/>
      </c:valAx>
      <c:valAx>
        <c:axId val="181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