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4819"/>
        <c:axId val="65478213"/>
      </c:lineChart>
      <c:catAx>
        <c:axId val="9289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78213"/>
        <c:crossesAt val="0"/>
        <c:auto val="1"/>
        <c:lblAlgn val="ctr"/>
        <c:lblOffset val="100"/>
        <c:noMultiLvlLbl val="0"/>
      </c:catAx>
      <c:valAx>
        <c:axId val="6547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9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944"/>
        <c:axId val="82333945"/>
      </c:lineChart>
      <c:catAx>
        <c:axId val="888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333945"/>
        <c:crossesAt val="0"/>
        <c:auto val="1"/>
        <c:lblAlgn val="ctr"/>
        <c:lblOffset val="100"/>
        <c:noMultiLvlLbl val="0"/>
      </c:catAx>
      <c:valAx>
        <c:axId val="8233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8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