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52788"/>
        <c:axId val="24435815"/>
      </c:barChart>
      <c:catAx>
        <c:axId val="5505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35815"/>
        <c:auto val="1"/>
        <c:lblAlgn val="ctr"/>
        <c:lblOffset val="100"/>
        <c:noMultiLvlLbl val="0"/>
      </c:catAx>
      <c:valAx>
        <c:axId val="24435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2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73854"/>
        <c:axId val="50509680"/>
      </c:scatterChart>
      <c:valAx>
        <c:axId val="643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680"/>
        <c:crossesAt val="0"/>
        <c:crossBetween val="midCat"/>
      </c:valAx>
      <c:valAx>
        <c:axId val="505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