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592593"/>
        <c:axId val="48028578"/>
      </c:scatterChart>
      <c:valAx>
        <c:axId val="3059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578"/>
        <c:crossesAt val="0"/>
        <c:crossBetween val="midCat"/>
      </c:valAx>
      <c:valAx>
        <c:axId val="480285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5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478638"/>
        <c:axId val="88672608"/>
      </c:scatterChart>
      <c:valAx>
        <c:axId val="4947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608"/>
        <c:crossesAt val="0"/>
        <c:crossBetween val="midCat"/>
      </c:valAx>
      <c:valAx>
        <c:axId val="886726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410703"/>
        <c:axId val="34477388"/>
      </c:scatterChart>
      <c:valAx>
        <c:axId val="294107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388"/>
        <c:crossesAt val="0"/>
        <c:crossBetween val="midCat"/>
        <c:majorUnit val="10"/>
      </c:valAx>
      <c:valAx>
        <c:axId val="344773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368689"/>
        <c:axId val="4934866"/>
      </c:scatterChart>
      <c:valAx>
        <c:axId val="543686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66"/>
        <c:crossesAt val="0"/>
        <c:crossBetween val="midCat"/>
      </c:valAx>
      <c:valAx>
        <c:axId val="49348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671336"/>
        <c:axId val="1556443"/>
      </c:scatterChart>
      <c:valAx>
        <c:axId val="786713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43"/>
        <c:crossesAt val="0"/>
        <c:crossBetween val="midCat"/>
      </c:valAx>
      <c:valAx>
        <c:axId val="15564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