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733472"/>
        <c:axId val="82256419"/>
      </c:scatterChart>
      <c:valAx>
        <c:axId val="517334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419"/>
        <c:crossBetween val="midCat"/>
      </c:valAx>
      <c:valAx>
        <c:axId val="822564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4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803796"/>
        <c:axId val="33210891"/>
      </c:scatterChart>
      <c:valAx>
        <c:axId val="2480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891"/>
        <c:crossesAt val="0"/>
        <c:crossBetween val="midCat"/>
      </c:valAx>
      <c:valAx>
        <c:axId val="3321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