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268689"/>
        <c:axId val="78623788"/>
      </c:scatterChart>
      <c:valAx>
        <c:axId val="952686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3788"/>
        <c:crossBetween val="midCat"/>
      </c:valAx>
      <c:valAx>
        <c:axId val="786237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86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283491"/>
        <c:axId val="19009078"/>
      </c:scatterChart>
      <c:valAx>
        <c:axId val="88283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9078"/>
        <c:crossesAt val="0"/>
        <c:crossBetween val="midCat"/>
      </c:valAx>
      <c:valAx>
        <c:axId val="1900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3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