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057996"/>
        <c:axId val="66447791"/>
      </c:scatterChart>
      <c:valAx>
        <c:axId val="4705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791"/>
        <c:crossesAt val="0"/>
        <c:crossBetween val="midCat"/>
      </c:valAx>
      <c:valAx>
        <c:axId val="664477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9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123223"/>
        <c:axId val="38067772"/>
      </c:scatterChart>
      <c:valAx>
        <c:axId val="6312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772"/>
        <c:crossesAt val="0"/>
        <c:crossBetween val="midCat"/>
      </c:valAx>
      <c:valAx>
        <c:axId val="380677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018087"/>
        <c:axId val="33053244"/>
      </c:scatterChart>
      <c:valAx>
        <c:axId val="640180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244"/>
        <c:crossesAt val="0"/>
        <c:crossBetween val="midCat"/>
        <c:majorUnit val="10"/>
      </c:valAx>
      <c:valAx>
        <c:axId val="330532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003788"/>
        <c:axId val="22650578"/>
      </c:scatterChart>
      <c:valAx>
        <c:axId val="830037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578"/>
        <c:crossesAt val="0"/>
        <c:crossBetween val="midCat"/>
      </c:valAx>
      <c:valAx>
        <c:axId val="226505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696275"/>
        <c:axId val="54086422"/>
      </c:scatterChart>
      <c:valAx>
        <c:axId val="736962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422"/>
        <c:crossesAt val="0"/>
        <c:crossBetween val="midCat"/>
      </c:valAx>
      <c:valAx>
        <c:axId val="54086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