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8798"/>
        <c:axId val="73537868"/>
      </c:scatterChart>
      <c:valAx>
        <c:axId val="15618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68"/>
        <c:crossBetween val="midCat"/>
      </c:valAx>
      <c:valAx>
        <c:axId val="73537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8457"/>
        <c:axId val="61168913"/>
      </c:scatterChart>
      <c:valAx>
        <c:axId val="92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913"/>
        <c:crossesAt val="0"/>
        <c:crossBetween val="midCat"/>
      </c:valAx>
      <c:valAx>
        <c:axId val="611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