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25296"/>
        <c:axId val="71940746"/>
      </c:scatterChart>
      <c:valAx>
        <c:axId val="79625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46"/>
        <c:crossBetween val="midCat"/>
      </c:valAx>
      <c:valAx>
        <c:axId val="71940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87927"/>
        <c:axId val="99739176"/>
      </c:scatterChart>
      <c:valAx>
        <c:axId val="609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176"/>
        <c:crossesAt val="0"/>
        <c:crossBetween val="midCat"/>
      </c:valAx>
      <c:valAx>
        <c:axId val="997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