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359679"/>
        <c:axId val="63951111"/>
      </c:barChart>
      <c:catAx>
        <c:axId val="693596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51111"/>
        <c:auto val="1"/>
        <c:lblAlgn val="ctr"/>
        <c:lblOffset val="100"/>
        <c:noMultiLvlLbl val="0"/>
      </c:catAx>
      <c:valAx>
        <c:axId val="639511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596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585424"/>
        <c:axId val="26847128"/>
      </c:scatterChart>
      <c:valAx>
        <c:axId val="4958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7128"/>
        <c:crossesAt val="0"/>
        <c:crossBetween val="midCat"/>
      </c:valAx>
      <c:valAx>
        <c:axId val="2684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