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507260"/>
        <c:axId val="27332840"/>
      </c:barChart>
      <c:catAx>
        <c:axId val="15507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32840"/>
        <c:auto val="1"/>
        <c:lblAlgn val="ctr"/>
        <c:lblOffset val="100"/>
        <c:noMultiLvlLbl val="0"/>
      </c:catAx>
      <c:valAx>
        <c:axId val="27332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072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13965"/>
        <c:axId val="75695971"/>
      </c:scatterChart>
      <c:valAx>
        <c:axId val="6021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971"/>
        <c:crossesAt val="0"/>
        <c:crossBetween val="midCat"/>
      </c:valAx>
      <c:valAx>
        <c:axId val="7569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