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41095"/>
        <c:axId val="26473071"/>
      </c:scatterChart>
      <c:valAx>
        <c:axId val="89141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071"/>
        <c:crossBetween val="midCat"/>
      </c:valAx>
      <c:valAx>
        <c:axId val="264730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57021"/>
        <c:axId val="1787993"/>
      </c:scatterChart>
      <c:valAx>
        <c:axId val="3735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93"/>
        <c:crossesAt val="0"/>
        <c:crossBetween val="midCat"/>
      </c:valAx>
      <c:valAx>
        <c:axId val="17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