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05812"/>
        <c:axId val="97574718"/>
      </c:scatterChart>
      <c:valAx>
        <c:axId val="388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18"/>
        <c:crossesAt val="0"/>
        <c:crossBetween val="midCat"/>
      </c:valAx>
      <c:valAx>
        <c:axId val="975747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44192"/>
        <c:axId val="17515990"/>
      </c:scatterChart>
      <c:valAx>
        <c:axId val="8244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90"/>
        <c:crossesAt val="0"/>
        <c:crossBetween val="midCat"/>
      </c:valAx>
      <c:valAx>
        <c:axId val="17515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5511"/>
        <c:axId val="75537392"/>
      </c:scatterChart>
      <c:valAx>
        <c:axId val="7585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92"/>
        <c:crossesAt val="0"/>
        <c:crossBetween val="midCat"/>
        <c:majorUnit val="10"/>
      </c:valAx>
      <c:valAx>
        <c:axId val="75537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43476"/>
        <c:axId val="37932226"/>
      </c:scatterChart>
      <c:valAx>
        <c:axId val="58443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226"/>
        <c:crossesAt val="0"/>
        <c:crossBetween val="midCat"/>
      </c:valAx>
      <c:valAx>
        <c:axId val="37932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00974"/>
        <c:axId val="76364439"/>
      </c:scatterChart>
      <c:valAx>
        <c:axId val="16100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39"/>
        <c:crossesAt val="0"/>
        <c:crossBetween val="midCat"/>
      </c:valAx>
      <c:valAx>
        <c:axId val="76364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