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57306"/>
        <c:axId val="65455846"/>
      </c:scatterChart>
      <c:valAx>
        <c:axId val="84557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846"/>
        <c:crossBetween val="midCat"/>
      </c:valAx>
      <c:valAx>
        <c:axId val="65455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87546"/>
        <c:axId val="62133913"/>
      </c:scatterChart>
      <c:valAx>
        <c:axId val="5478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13"/>
        <c:crossesAt val="0"/>
        <c:crossBetween val="midCat"/>
      </c:valAx>
      <c:valAx>
        <c:axId val="621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