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854043"/>
        <c:axId val="53736067"/>
      </c:scatterChart>
      <c:valAx>
        <c:axId val="9485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736067"/>
        <c:crossesAt val="0"/>
        <c:crossBetween val="midCat"/>
      </c:valAx>
      <c:valAx>
        <c:axId val="53736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8540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