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226052"/>
        <c:axId val="58171278"/>
      </c:scatterChart>
      <c:valAx>
        <c:axId val="87226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278"/>
        <c:crossesAt val="0"/>
        <c:crossBetween val="midCat"/>
      </c:valAx>
      <c:valAx>
        <c:axId val="581712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0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457105"/>
        <c:axId val="23585548"/>
      </c:scatterChart>
      <c:valAx>
        <c:axId val="37457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548"/>
        <c:crossesAt val="0"/>
        <c:crossBetween val="midCat"/>
      </c:valAx>
      <c:valAx>
        <c:axId val="235855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49866"/>
        <c:axId val="46264917"/>
      </c:scatterChart>
      <c:valAx>
        <c:axId val="37498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917"/>
        <c:crossesAt val="0"/>
        <c:crossBetween val="midCat"/>
        <c:majorUnit val="10"/>
      </c:valAx>
      <c:valAx>
        <c:axId val="462649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556025"/>
        <c:axId val="7580545"/>
      </c:scatterChart>
      <c:valAx>
        <c:axId val="365560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545"/>
        <c:crossesAt val="0"/>
        <c:crossBetween val="midCat"/>
      </c:valAx>
      <c:valAx>
        <c:axId val="75805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35095"/>
        <c:axId val="20163969"/>
      </c:scatterChart>
      <c:valAx>
        <c:axId val="36350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969"/>
        <c:crossesAt val="0"/>
        <c:crossBetween val="midCat"/>
      </c:valAx>
      <c:valAx>
        <c:axId val="201639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