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2015174"/>
        <c:axId val="26361654"/>
      </c:scatterChart>
      <c:valAx>
        <c:axId val="5201517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1654"/>
        <c:crossBetween val="midCat"/>
      </c:valAx>
      <c:valAx>
        <c:axId val="2636165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517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6733445"/>
        <c:axId val="92413723"/>
      </c:scatterChart>
      <c:valAx>
        <c:axId val="46733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3723"/>
        <c:crossesAt val="0"/>
        <c:crossBetween val="midCat"/>
      </c:valAx>
      <c:valAx>
        <c:axId val="92413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34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