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2161"/>
        <c:axId val="38463337"/>
      </c:scatterChart>
      <c:valAx>
        <c:axId val="59521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337"/>
        <c:crossBetween val="midCat"/>
      </c:valAx>
      <c:valAx>
        <c:axId val="38463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82358"/>
        <c:axId val="64756001"/>
      </c:scatterChart>
      <c:valAx>
        <c:axId val="6038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001"/>
        <c:crossesAt val="0"/>
        <c:crossBetween val="midCat"/>
      </c:valAx>
      <c:valAx>
        <c:axId val="6475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