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870399"/>
        <c:axId val="21578003"/>
      </c:scatterChart>
      <c:valAx>
        <c:axId val="698703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003"/>
        <c:crossBetween val="midCat"/>
      </c:valAx>
      <c:valAx>
        <c:axId val="21578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3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49249"/>
        <c:axId val="51384152"/>
      </c:scatterChart>
      <c:valAx>
        <c:axId val="766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152"/>
        <c:crossesAt val="0"/>
        <c:crossBetween val="midCat"/>
      </c:valAx>
      <c:valAx>
        <c:axId val="513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