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380236"/>
        <c:axId val="84052036"/>
      </c:barChart>
      <c:catAx>
        <c:axId val="7538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2036"/>
        <c:auto val="1"/>
        <c:lblAlgn val="ctr"/>
        <c:lblOffset val="100"/>
        <c:noMultiLvlLbl val="0"/>
      </c:catAx>
      <c:valAx>
        <c:axId val="84052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80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72525"/>
        <c:axId val="15908929"/>
      </c:scatterChart>
      <c:valAx>
        <c:axId val="580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929"/>
        <c:crossesAt val="0"/>
        <c:crossBetween val="midCat"/>
      </c:valAx>
      <c:valAx>
        <c:axId val="1590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