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6438"/>
        <c:axId val="44174690"/>
      </c:scatterChart>
      <c:valAx>
        <c:axId val="8506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690"/>
        <c:crossBetween val="midCat"/>
      </c:valAx>
      <c:valAx>
        <c:axId val="44174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30361"/>
        <c:axId val="47933545"/>
      </c:scatterChart>
      <c:valAx>
        <c:axId val="8023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45"/>
        <c:crossesAt val="0"/>
        <c:crossBetween val="midCat"/>
      </c:valAx>
      <c:valAx>
        <c:axId val="479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