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253725"/>
        <c:axId val="16983646"/>
      </c:scatterChart>
      <c:valAx>
        <c:axId val="4825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3646"/>
        <c:crossesAt val="0"/>
        <c:crossBetween val="midCat"/>
      </c:valAx>
      <c:valAx>
        <c:axId val="169836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7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192918"/>
        <c:axId val="86273813"/>
      </c:scatterChart>
      <c:valAx>
        <c:axId val="3419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813"/>
        <c:crossesAt val="0"/>
        <c:crossBetween val="midCat"/>
      </c:valAx>
      <c:valAx>
        <c:axId val="862738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190156"/>
        <c:axId val="3901091"/>
      </c:scatterChart>
      <c:valAx>
        <c:axId val="561901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91"/>
        <c:crossesAt val="0"/>
        <c:crossBetween val="midCat"/>
        <c:majorUnit val="10"/>
      </c:valAx>
      <c:valAx>
        <c:axId val="39010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605610"/>
        <c:axId val="11998145"/>
      </c:scatterChart>
      <c:valAx>
        <c:axId val="146056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145"/>
        <c:crossesAt val="0"/>
        <c:crossBetween val="midCat"/>
      </c:valAx>
      <c:valAx>
        <c:axId val="119981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95375"/>
        <c:axId val="77762678"/>
      </c:scatterChart>
      <c:valAx>
        <c:axId val="99953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678"/>
        <c:crossesAt val="0"/>
        <c:crossBetween val="midCat"/>
      </c:valAx>
      <c:valAx>
        <c:axId val="777626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