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385831"/>
        <c:axId val="76239621"/>
      </c:scatterChart>
      <c:valAx>
        <c:axId val="66385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239621"/>
        <c:crossesAt val="0"/>
        <c:crossBetween val="midCat"/>
      </c:valAx>
      <c:valAx>
        <c:axId val="76239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3858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