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614848"/>
        <c:axId val="16817190"/>
      </c:barChart>
      <c:catAx>
        <c:axId val="13614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817190"/>
        <c:crossesAt val="0"/>
        <c:auto val="1"/>
        <c:lblAlgn val="ctr"/>
        <c:lblOffset val="100"/>
        <c:noMultiLvlLbl val="0"/>
      </c:catAx>
      <c:valAx>
        <c:axId val="168171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6148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948134"/>
        <c:axId val="79621858"/>
      </c:barChart>
      <c:catAx>
        <c:axId val="659481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21858"/>
        <c:crossesAt val="0"/>
        <c:auto val="1"/>
        <c:lblAlgn val="ctr"/>
        <c:lblOffset val="100"/>
        <c:noMultiLvlLbl val="0"/>
      </c:catAx>
      <c:valAx>
        <c:axId val="796218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9481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