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51786"/>
        <c:axId val="89153691"/>
      </c:scatterChart>
      <c:valAx>
        <c:axId val="60051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691"/>
        <c:crossesAt val="0"/>
        <c:crossBetween val="midCat"/>
      </c:valAx>
      <c:valAx>
        <c:axId val="89153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40340"/>
        <c:axId val="99403771"/>
      </c:scatterChart>
      <c:valAx>
        <c:axId val="78340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771"/>
        <c:crossesAt val="0"/>
        <c:crossBetween val="midCat"/>
      </c:valAx>
      <c:valAx>
        <c:axId val="9940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