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21294"/>
        <c:axId val="10691000"/>
      </c:scatterChart>
      <c:valAx>
        <c:axId val="25121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000"/>
        <c:crossesAt val="0"/>
        <c:crossBetween val="midCat"/>
      </c:valAx>
      <c:valAx>
        <c:axId val="10691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12519"/>
        <c:axId val="50040362"/>
      </c:scatterChart>
      <c:valAx>
        <c:axId val="74812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362"/>
        <c:crossesAt val="0"/>
        <c:crossBetween val="midCat"/>
      </c:valAx>
      <c:valAx>
        <c:axId val="50040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