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112910"/>
        <c:axId val="8858051"/>
      </c:scatterChart>
      <c:valAx>
        <c:axId val="23112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51"/>
        <c:crossesAt val="0"/>
        <c:crossBetween val="midCat"/>
      </c:valAx>
      <c:valAx>
        <c:axId val="8858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172956"/>
        <c:axId val="55764402"/>
      </c:scatterChart>
      <c:valAx>
        <c:axId val="871729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402"/>
        <c:crossesAt val="0"/>
        <c:crossBetween val="midCat"/>
      </c:valAx>
      <c:valAx>
        <c:axId val="55764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