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61614"/>
        <c:axId val="34907402"/>
      </c:scatterChart>
      <c:valAx>
        <c:axId val="10561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402"/>
        <c:crossesAt val="0"/>
        <c:crossBetween val="midCat"/>
      </c:valAx>
      <c:valAx>
        <c:axId val="34907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88180"/>
        <c:axId val="18862416"/>
      </c:scatterChart>
      <c:valAx>
        <c:axId val="53088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416"/>
        <c:crossesAt val="0"/>
        <c:crossBetween val="midCat"/>
      </c:valAx>
      <c:valAx>
        <c:axId val="18862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