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43647"/>
        <c:axId val="24485154"/>
      </c:scatterChart>
      <c:valAx>
        <c:axId val="3844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54"/>
        <c:crossesAt val="0"/>
        <c:crossBetween val="midCat"/>
      </c:valAx>
      <c:valAx>
        <c:axId val="2448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13308"/>
        <c:axId val="17543676"/>
      </c:scatterChart>
      <c:valAx>
        <c:axId val="6871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676"/>
        <c:crossesAt val="0"/>
        <c:crossBetween val="midCat"/>
      </c:valAx>
      <c:valAx>
        <c:axId val="1754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