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5961"/>
        <c:axId val="53475379"/>
      </c:barChart>
      <c:catAx>
        <c:axId val="725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379"/>
        <c:auto val="1"/>
        <c:lblAlgn val="ctr"/>
        <c:lblOffset val="100"/>
        <c:noMultiLvlLbl val="0"/>
      </c:catAx>
      <c:valAx>
        <c:axId val="5347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9390"/>
        <c:axId val="90285538"/>
      </c:barChart>
      <c:catAx>
        <c:axId val="168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538"/>
        <c:auto val="1"/>
        <c:lblAlgn val="ctr"/>
        <c:lblOffset val="100"/>
        <c:noMultiLvlLbl val="0"/>
      </c:catAx>
      <c:valAx>
        <c:axId val="9028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46268"/>
        <c:axId val="46147386"/>
      </c:barChart>
      <c:catAx>
        <c:axId val="1174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386"/>
        <c:auto val="1"/>
        <c:lblAlgn val="ctr"/>
        <c:lblOffset val="100"/>
        <c:noMultiLvlLbl val="0"/>
      </c:catAx>
      <c:valAx>
        <c:axId val="4614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89984"/>
        <c:axId val="85346042"/>
      </c:barChart>
      <c:catAx>
        <c:axId val="2158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042"/>
        <c:auto val="1"/>
        <c:lblAlgn val="ctr"/>
        <c:lblOffset val="100"/>
        <c:noMultiLvlLbl val="0"/>
      </c:catAx>
      <c:valAx>
        <c:axId val="8534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76249"/>
        <c:axId val="69292651"/>
      </c:barChart>
      <c:catAx>
        <c:axId val="7067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651"/>
        <c:auto val="1"/>
        <c:lblAlgn val="ctr"/>
        <c:lblOffset val="100"/>
        <c:noMultiLvlLbl val="0"/>
      </c:catAx>
      <c:valAx>
        <c:axId val="6929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49565"/>
        <c:axId val="30613791"/>
      </c:barChart>
      <c:catAx>
        <c:axId val="1814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791"/>
        <c:auto val="1"/>
        <c:lblAlgn val="ctr"/>
        <c:lblOffset val="100"/>
        <c:noMultiLvlLbl val="0"/>
      </c:catAx>
      <c:valAx>
        <c:axId val="3061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01154"/>
        <c:axId val="86416518"/>
      </c:barChart>
      <c:catAx>
        <c:axId val="6930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518"/>
        <c:auto val="1"/>
        <c:lblAlgn val="ctr"/>
        <c:lblOffset val="100"/>
        <c:noMultiLvlLbl val="0"/>
      </c:catAx>
      <c:valAx>
        <c:axId val="8641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1933"/>
        <c:axId val="61439389"/>
      </c:barChart>
      <c:catAx>
        <c:axId val="642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389"/>
        <c:auto val="1"/>
        <c:lblAlgn val="ctr"/>
        <c:lblOffset val="100"/>
        <c:noMultiLvlLbl val="0"/>
      </c:catAx>
      <c:valAx>
        <c:axId val="6143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54738"/>
        <c:axId val="16218182"/>
      </c:barChart>
      <c:catAx>
        <c:axId val="9255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182"/>
        <c:auto val="1"/>
        <c:lblAlgn val="ctr"/>
        <c:lblOffset val="100"/>
        <c:noMultiLvlLbl val="0"/>
      </c:catAx>
      <c:valAx>
        <c:axId val="1621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1037"/>
        <c:axId val="5839706"/>
      </c:barChart>
      <c:catAx>
        <c:axId val="469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06"/>
        <c:auto val="1"/>
        <c:lblAlgn val="ctr"/>
        <c:lblOffset val="100"/>
        <c:noMultiLvlLbl val="0"/>
      </c:catAx>
      <c:valAx>
        <c:axId val="583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48319"/>
        <c:axId val="91202505"/>
      </c:barChart>
      <c:catAx>
        <c:axId val="5184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505"/>
        <c:auto val="1"/>
        <c:lblAlgn val="ctr"/>
        <c:lblOffset val="100"/>
        <c:noMultiLvlLbl val="0"/>
      </c:catAx>
      <c:valAx>
        <c:axId val="9120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63960"/>
        <c:axId val="22774533"/>
      </c:barChart>
      <c:catAx>
        <c:axId val="8056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533"/>
        <c:auto val="1"/>
        <c:lblAlgn val="ctr"/>
        <c:lblOffset val="100"/>
        <c:noMultiLvlLbl val="0"/>
      </c:catAx>
      <c:valAx>
        <c:axId val="2277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37159"/>
        <c:axId val="61621399"/>
      </c:barChart>
      <c:catAx>
        <c:axId val="8313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399"/>
        <c:auto val="1"/>
        <c:lblAlgn val="ctr"/>
        <c:lblOffset val="100"/>
        <c:noMultiLvlLbl val="0"/>
      </c:catAx>
      <c:valAx>
        <c:axId val="6162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71775"/>
        <c:axId val="84765913"/>
      </c:barChart>
      <c:catAx>
        <c:axId val="8787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913"/>
        <c:auto val="1"/>
        <c:lblAlgn val="ctr"/>
        <c:lblOffset val="100"/>
        <c:noMultiLvlLbl val="0"/>
      </c:catAx>
      <c:valAx>
        <c:axId val="8476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09266"/>
        <c:axId val="64790471"/>
      </c:barChart>
      <c:catAx>
        <c:axId val="1220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471"/>
        <c:auto val="1"/>
        <c:lblAlgn val="ctr"/>
        <c:lblOffset val="100"/>
        <c:noMultiLvlLbl val="0"/>
      </c:catAx>
      <c:valAx>
        <c:axId val="6479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28622"/>
        <c:axId val="75414243"/>
      </c:barChart>
      <c:catAx>
        <c:axId val="1202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243"/>
        <c:auto val="1"/>
        <c:lblAlgn val="ctr"/>
        <c:lblOffset val="100"/>
        <c:noMultiLvlLbl val="0"/>
      </c:catAx>
      <c:valAx>
        <c:axId val="7541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33214"/>
        <c:axId val="26293325"/>
      </c:barChart>
      <c:catAx>
        <c:axId val="9643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325"/>
        <c:auto val="1"/>
        <c:lblAlgn val="ctr"/>
        <c:lblOffset val="100"/>
        <c:noMultiLvlLbl val="0"/>
      </c:catAx>
      <c:valAx>
        <c:axId val="2629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72837"/>
        <c:axId val="53741201"/>
      </c:barChart>
      <c:catAx>
        <c:axId val="6737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201"/>
        <c:auto val="1"/>
        <c:lblAlgn val="ctr"/>
        <c:lblOffset val="100"/>
        <c:noMultiLvlLbl val="0"/>
      </c:catAx>
      <c:valAx>
        <c:axId val="537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