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1827"/>
        <c:axId val="93864346"/>
      </c:scatterChart>
      <c:valAx>
        <c:axId val="5977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46"/>
        <c:crossesAt val="0"/>
        <c:crossBetween val="midCat"/>
      </c:valAx>
      <c:valAx>
        <c:axId val="9386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68023"/>
        <c:axId val="99665115"/>
      </c:scatterChart>
      <c:valAx>
        <c:axId val="4136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115"/>
        <c:crossesAt val="0"/>
        <c:crossBetween val="midCat"/>
      </c:valAx>
      <c:valAx>
        <c:axId val="9966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6354"/>
        <c:axId val="4267230"/>
      </c:scatterChart>
      <c:valAx>
        <c:axId val="2564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30"/>
        <c:crossesAt val="0"/>
        <c:crossBetween val="midCat"/>
      </c:valAx>
      <c:valAx>
        <c:axId val="426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7012"/>
        <c:axId val="30994675"/>
      </c:scatterChart>
      <c:valAx>
        <c:axId val="6298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75"/>
        <c:crossesAt val="0"/>
        <c:crossBetween val="midCat"/>
      </c:valAx>
      <c:valAx>
        <c:axId val="3099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