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44886"/>
        <c:axId val="81636032"/>
      </c:barChart>
      <c:catAx>
        <c:axId val="3264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32"/>
        <c:auto val="1"/>
        <c:lblAlgn val="ctr"/>
        <c:lblOffset val="100"/>
        <c:noMultiLvlLbl val="0"/>
      </c:catAx>
      <c:valAx>
        <c:axId val="816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2936"/>
        <c:axId val="25937596"/>
      </c:barChart>
      <c:catAx>
        <c:axId val="880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96"/>
        <c:auto val="1"/>
        <c:lblAlgn val="ctr"/>
        <c:lblOffset val="100"/>
        <c:noMultiLvlLbl val="0"/>
      </c:catAx>
      <c:valAx>
        <c:axId val="259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0945"/>
        <c:axId val="2784245"/>
      </c:barChart>
      <c:catAx>
        <c:axId val="53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45"/>
        <c:auto val="1"/>
        <c:lblAlgn val="ctr"/>
        <c:lblOffset val="100"/>
        <c:noMultiLvlLbl val="0"/>
      </c:catAx>
      <c:valAx>
        <c:axId val="27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86266"/>
        <c:axId val="99236923"/>
      </c:barChart>
      <c:catAx>
        <c:axId val="491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923"/>
        <c:auto val="1"/>
        <c:lblAlgn val="ctr"/>
        <c:lblOffset val="100"/>
        <c:noMultiLvlLbl val="0"/>
      </c:catAx>
      <c:valAx>
        <c:axId val="992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6907"/>
        <c:axId val="36966137"/>
      </c:barChart>
      <c:catAx>
        <c:axId val="127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137"/>
        <c:auto val="1"/>
        <c:lblAlgn val="ctr"/>
        <c:lblOffset val="100"/>
        <c:noMultiLvlLbl val="0"/>
      </c:catAx>
      <c:valAx>
        <c:axId val="369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4723"/>
        <c:axId val="53414291"/>
      </c:barChart>
      <c:catAx>
        <c:axId val="646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291"/>
        <c:auto val="1"/>
        <c:lblAlgn val="ctr"/>
        <c:lblOffset val="100"/>
        <c:noMultiLvlLbl val="0"/>
      </c:catAx>
      <c:valAx>
        <c:axId val="534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1633"/>
        <c:axId val="58819986"/>
      </c:barChart>
      <c:catAx>
        <c:axId val="607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86"/>
        <c:auto val="1"/>
        <c:lblAlgn val="ctr"/>
        <c:lblOffset val="100"/>
        <c:noMultiLvlLbl val="0"/>
      </c:catAx>
      <c:valAx>
        <c:axId val="588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9783"/>
        <c:axId val="43207578"/>
      </c:barChart>
      <c:catAx>
        <c:axId val="197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578"/>
        <c:auto val="1"/>
        <c:lblAlgn val="ctr"/>
        <c:lblOffset val="100"/>
        <c:noMultiLvlLbl val="0"/>
      </c:catAx>
      <c:valAx>
        <c:axId val="432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76975"/>
        <c:axId val="88797643"/>
      </c:barChart>
      <c:catAx>
        <c:axId val="876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643"/>
        <c:auto val="1"/>
        <c:lblAlgn val="ctr"/>
        <c:lblOffset val="100"/>
        <c:noMultiLvlLbl val="0"/>
      </c:catAx>
      <c:valAx>
        <c:axId val="887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4886"/>
        <c:axId val="64664407"/>
      </c:barChart>
      <c:catAx>
        <c:axId val="295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07"/>
        <c:auto val="1"/>
        <c:lblAlgn val="ctr"/>
        <c:lblOffset val="100"/>
        <c:noMultiLvlLbl val="0"/>
      </c:catAx>
      <c:valAx>
        <c:axId val="646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82140"/>
        <c:axId val="11284032"/>
      </c:barChart>
      <c:catAx>
        <c:axId val="423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32"/>
        <c:auto val="1"/>
        <c:lblAlgn val="ctr"/>
        <c:lblOffset val="100"/>
        <c:noMultiLvlLbl val="0"/>
      </c:catAx>
      <c:valAx>
        <c:axId val="112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4308"/>
        <c:axId val="95287869"/>
      </c:barChart>
      <c:catAx>
        <c:axId val="234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869"/>
        <c:auto val="1"/>
        <c:lblAlgn val="ctr"/>
        <c:lblOffset val="100"/>
        <c:noMultiLvlLbl val="0"/>
      </c:catAx>
      <c:valAx>
        <c:axId val="952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0862"/>
        <c:axId val="36821731"/>
      </c:barChart>
      <c:catAx>
        <c:axId val="397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31"/>
        <c:auto val="1"/>
        <c:lblAlgn val="ctr"/>
        <c:lblOffset val="100"/>
        <c:noMultiLvlLbl val="0"/>
      </c:catAx>
      <c:valAx>
        <c:axId val="368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28950"/>
        <c:axId val="90206355"/>
      </c:barChart>
      <c:catAx>
        <c:axId val="415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355"/>
        <c:auto val="1"/>
        <c:lblAlgn val="ctr"/>
        <c:lblOffset val="100"/>
        <c:noMultiLvlLbl val="0"/>
      </c:catAx>
      <c:valAx>
        <c:axId val="902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30764"/>
        <c:axId val="2283609"/>
      </c:barChart>
      <c:catAx>
        <c:axId val="639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09"/>
        <c:auto val="1"/>
        <c:lblAlgn val="ctr"/>
        <c:lblOffset val="100"/>
        <c:noMultiLvlLbl val="0"/>
      </c:catAx>
      <c:valAx>
        <c:axId val="22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4555"/>
        <c:axId val="2166181"/>
      </c:barChart>
      <c:catAx>
        <c:axId val="105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1"/>
        <c:auto val="1"/>
        <c:lblAlgn val="ctr"/>
        <c:lblOffset val="100"/>
        <c:noMultiLvlLbl val="0"/>
      </c:catAx>
      <c:valAx>
        <c:axId val="21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1506"/>
        <c:axId val="94057866"/>
      </c:barChart>
      <c:catAx>
        <c:axId val="237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866"/>
        <c:auto val="1"/>
        <c:lblAlgn val="ctr"/>
        <c:lblOffset val="100"/>
        <c:noMultiLvlLbl val="0"/>
      </c:catAx>
      <c:valAx>
        <c:axId val="940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5386"/>
        <c:axId val="27180303"/>
      </c:barChart>
      <c:catAx>
        <c:axId val="677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03"/>
        <c:auto val="1"/>
        <c:lblAlgn val="ctr"/>
        <c:lblOffset val="100"/>
        <c:noMultiLvlLbl val="0"/>
      </c:catAx>
      <c:valAx>
        <c:axId val="271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