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274"/>
        <c:axId val="22521487"/>
      </c:scatterChart>
      <c:valAx>
        <c:axId val="574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487"/>
        <c:crossesAt val="0"/>
        <c:crossBetween val="midCat"/>
      </c:valAx>
      <c:valAx>
        <c:axId val="2252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9579"/>
        <c:axId val="87003448"/>
      </c:scatterChart>
      <c:valAx>
        <c:axId val="6323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48"/>
        <c:crossesAt val="0"/>
        <c:crossBetween val="midCat"/>
      </c:valAx>
      <c:valAx>
        <c:axId val="8700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4613"/>
        <c:axId val="64709063"/>
      </c:scatterChart>
      <c:valAx>
        <c:axId val="4273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63"/>
        <c:crossesAt val="0"/>
        <c:crossBetween val="midCat"/>
      </c:valAx>
      <c:valAx>
        <c:axId val="6470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83544"/>
        <c:axId val="47256700"/>
      </c:scatterChart>
      <c:valAx>
        <c:axId val="3328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700"/>
        <c:crossesAt val="0"/>
        <c:crossBetween val="midCat"/>
      </c:valAx>
      <c:valAx>
        <c:axId val="4725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