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41227"/>
        <c:axId val="81281799"/>
      </c:barChart>
      <c:catAx>
        <c:axId val="3004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799"/>
        <c:auto val="1"/>
        <c:lblAlgn val="ctr"/>
        <c:lblOffset val="100"/>
        <c:noMultiLvlLbl val="0"/>
      </c:catAx>
      <c:valAx>
        <c:axId val="8128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75776"/>
        <c:axId val="15714723"/>
      </c:barChart>
      <c:catAx>
        <c:axId val="7317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723"/>
        <c:auto val="1"/>
        <c:lblAlgn val="ctr"/>
        <c:lblOffset val="100"/>
        <c:noMultiLvlLbl val="0"/>
      </c:catAx>
      <c:valAx>
        <c:axId val="1571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0902"/>
        <c:axId val="28133790"/>
      </c:barChart>
      <c:catAx>
        <c:axId val="238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790"/>
        <c:auto val="1"/>
        <c:lblAlgn val="ctr"/>
        <c:lblOffset val="100"/>
        <c:noMultiLvlLbl val="0"/>
      </c:catAx>
      <c:valAx>
        <c:axId val="2813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55665"/>
        <c:axId val="45964020"/>
      </c:barChart>
      <c:catAx>
        <c:axId val="8805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020"/>
        <c:auto val="1"/>
        <c:lblAlgn val="ctr"/>
        <c:lblOffset val="100"/>
        <c:noMultiLvlLbl val="0"/>
      </c:catAx>
      <c:valAx>
        <c:axId val="4596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88336"/>
        <c:axId val="86003166"/>
      </c:barChart>
      <c:catAx>
        <c:axId val="8228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166"/>
        <c:auto val="1"/>
        <c:lblAlgn val="ctr"/>
        <c:lblOffset val="100"/>
        <c:noMultiLvlLbl val="0"/>
      </c:catAx>
      <c:valAx>
        <c:axId val="8600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77347"/>
        <c:axId val="92075330"/>
      </c:barChart>
      <c:catAx>
        <c:axId val="8277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330"/>
        <c:auto val="1"/>
        <c:lblAlgn val="ctr"/>
        <c:lblOffset val="100"/>
        <c:noMultiLvlLbl val="0"/>
      </c:catAx>
      <c:valAx>
        <c:axId val="9207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19904"/>
        <c:axId val="49509793"/>
      </c:barChart>
      <c:catAx>
        <c:axId val="8751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793"/>
        <c:auto val="1"/>
        <c:lblAlgn val="ctr"/>
        <c:lblOffset val="100"/>
        <c:noMultiLvlLbl val="0"/>
      </c:catAx>
      <c:valAx>
        <c:axId val="4950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26017"/>
        <c:axId val="20805507"/>
      </c:barChart>
      <c:catAx>
        <c:axId val="1552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507"/>
        <c:auto val="1"/>
        <c:lblAlgn val="ctr"/>
        <c:lblOffset val="100"/>
        <c:noMultiLvlLbl val="0"/>
      </c:catAx>
      <c:valAx>
        <c:axId val="2080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94957"/>
        <c:axId val="38218132"/>
      </c:barChart>
      <c:catAx>
        <c:axId val="2569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132"/>
        <c:auto val="1"/>
        <c:lblAlgn val="ctr"/>
        <c:lblOffset val="100"/>
        <c:noMultiLvlLbl val="0"/>
      </c:catAx>
      <c:valAx>
        <c:axId val="3821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24899"/>
        <c:axId val="28355425"/>
      </c:barChart>
      <c:catAx>
        <c:axId val="6552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425"/>
        <c:auto val="1"/>
        <c:lblAlgn val="ctr"/>
        <c:lblOffset val="100"/>
        <c:noMultiLvlLbl val="0"/>
      </c:catAx>
      <c:valAx>
        <c:axId val="2835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07625"/>
        <c:axId val="68267371"/>
      </c:barChart>
      <c:catAx>
        <c:axId val="1290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371"/>
        <c:auto val="1"/>
        <c:lblAlgn val="ctr"/>
        <c:lblOffset val="100"/>
        <c:noMultiLvlLbl val="0"/>
      </c:catAx>
      <c:valAx>
        <c:axId val="6826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67061"/>
        <c:axId val="50234709"/>
      </c:barChart>
      <c:catAx>
        <c:axId val="8346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709"/>
        <c:auto val="1"/>
        <c:lblAlgn val="ctr"/>
        <c:lblOffset val="100"/>
        <c:noMultiLvlLbl val="0"/>
      </c:catAx>
      <c:valAx>
        <c:axId val="5023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19061"/>
        <c:axId val="22177366"/>
      </c:barChart>
      <c:catAx>
        <c:axId val="3461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366"/>
        <c:auto val="1"/>
        <c:lblAlgn val="ctr"/>
        <c:lblOffset val="100"/>
        <c:noMultiLvlLbl val="0"/>
      </c:catAx>
      <c:valAx>
        <c:axId val="2217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75569"/>
        <c:axId val="97270408"/>
      </c:barChart>
      <c:catAx>
        <c:axId val="6757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408"/>
        <c:auto val="1"/>
        <c:lblAlgn val="ctr"/>
        <c:lblOffset val="100"/>
        <c:noMultiLvlLbl val="0"/>
      </c:catAx>
      <c:valAx>
        <c:axId val="9727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32779"/>
        <c:axId val="55194983"/>
      </c:barChart>
      <c:catAx>
        <c:axId val="6333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983"/>
        <c:auto val="1"/>
        <c:lblAlgn val="ctr"/>
        <c:lblOffset val="100"/>
        <c:noMultiLvlLbl val="0"/>
      </c:catAx>
      <c:valAx>
        <c:axId val="5519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22223"/>
        <c:axId val="29128676"/>
      </c:barChart>
      <c:catAx>
        <c:axId val="3812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676"/>
        <c:auto val="1"/>
        <c:lblAlgn val="ctr"/>
        <c:lblOffset val="100"/>
        <c:noMultiLvlLbl val="0"/>
      </c:catAx>
      <c:valAx>
        <c:axId val="2912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38843"/>
        <c:axId val="3355924"/>
      </c:barChart>
      <c:catAx>
        <c:axId val="5783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24"/>
        <c:auto val="1"/>
        <c:lblAlgn val="ctr"/>
        <c:lblOffset val="100"/>
        <c:noMultiLvlLbl val="0"/>
      </c:catAx>
      <c:valAx>
        <c:axId val="335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68188"/>
        <c:axId val="39152698"/>
      </c:barChart>
      <c:catAx>
        <c:axId val="5726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698"/>
        <c:auto val="1"/>
        <c:lblAlgn val="ctr"/>
        <c:lblOffset val="100"/>
        <c:noMultiLvlLbl val="0"/>
      </c:catAx>
      <c:valAx>
        <c:axId val="3915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