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28414"/>
        <c:axId val="68189535"/>
      </c:scatterChart>
      <c:valAx>
        <c:axId val="28928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535"/>
        <c:crossesAt val="0"/>
        <c:crossBetween val="midCat"/>
      </c:valAx>
      <c:valAx>
        <c:axId val="6818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09994"/>
        <c:axId val="38961404"/>
      </c:scatterChart>
      <c:valAx>
        <c:axId val="99309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404"/>
        <c:crossesAt val="0"/>
        <c:crossBetween val="midCat"/>
      </c:valAx>
      <c:valAx>
        <c:axId val="3896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23264"/>
        <c:axId val="65207887"/>
      </c:scatterChart>
      <c:valAx>
        <c:axId val="24423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887"/>
        <c:crossesAt val="0"/>
        <c:crossBetween val="midCat"/>
      </c:valAx>
      <c:valAx>
        <c:axId val="6520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08673"/>
        <c:axId val="96263072"/>
      </c:scatterChart>
      <c:valAx>
        <c:axId val="98508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072"/>
        <c:crossesAt val="0"/>
        <c:crossBetween val="midCat"/>
      </c:valAx>
      <c:valAx>
        <c:axId val="96263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