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1956"/>
        <c:axId val="18306261"/>
      </c:scatterChart>
      <c:valAx>
        <c:axId val="3534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61"/>
        <c:crossesAt val="0"/>
        <c:crossBetween val="midCat"/>
      </c:valAx>
      <c:valAx>
        <c:axId val="1830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8965"/>
        <c:axId val="82425878"/>
      </c:scatterChart>
      <c:valAx>
        <c:axId val="4710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78"/>
        <c:crossesAt val="0"/>
        <c:crossBetween val="midCat"/>
      </c:valAx>
      <c:valAx>
        <c:axId val="8242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4958"/>
        <c:axId val="80240729"/>
      </c:scatterChart>
      <c:valAx>
        <c:axId val="6991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729"/>
        <c:crossesAt val="0"/>
        <c:crossBetween val="midCat"/>
      </c:valAx>
      <c:valAx>
        <c:axId val="8024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2131"/>
        <c:axId val="9600879"/>
      </c:scatterChart>
      <c:valAx>
        <c:axId val="2148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9"/>
        <c:crossesAt val="0"/>
        <c:crossBetween val="midCat"/>
      </c:valAx>
      <c:valAx>
        <c:axId val="960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