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17351"/>
        <c:axId val="23923505"/>
      </c:barChart>
      <c:catAx>
        <c:axId val="5921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505"/>
        <c:auto val="1"/>
        <c:lblAlgn val="ctr"/>
        <c:lblOffset val="100"/>
        <c:noMultiLvlLbl val="0"/>
      </c:catAx>
      <c:valAx>
        <c:axId val="2392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6089"/>
        <c:axId val="97026979"/>
      </c:barChart>
      <c:catAx>
        <c:axId val="748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979"/>
        <c:auto val="1"/>
        <c:lblAlgn val="ctr"/>
        <c:lblOffset val="100"/>
        <c:noMultiLvlLbl val="0"/>
      </c:catAx>
      <c:valAx>
        <c:axId val="9702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92469"/>
        <c:axId val="68251634"/>
      </c:barChart>
      <c:catAx>
        <c:axId val="7739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634"/>
        <c:auto val="1"/>
        <c:lblAlgn val="ctr"/>
        <c:lblOffset val="100"/>
        <c:noMultiLvlLbl val="0"/>
      </c:catAx>
      <c:valAx>
        <c:axId val="6825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89812"/>
        <c:axId val="8484592"/>
      </c:barChart>
      <c:catAx>
        <c:axId val="7848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92"/>
        <c:auto val="1"/>
        <c:lblAlgn val="ctr"/>
        <c:lblOffset val="100"/>
        <c:noMultiLvlLbl val="0"/>
      </c:catAx>
      <c:valAx>
        <c:axId val="848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40250"/>
        <c:axId val="26013207"/>
      </c:barChart>
      <c:catAx>
        <c:axId val="5954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207"/>
        <c:auto val="1"/>
        <c:lblAlgn val="ctr"/>
        <c:lblOffset val="100"/>
        <c:noMultiLvlLbl val="0"/>
      </c:catAx>
      <c:valAx>
        <c:axId val="2601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61186"/>
        <c:axId val="96875418"/>
      </c:barChart>
      <c:catAx>
        <c:axId val="1056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418"/>
        <c:auto val="1"/>
        <c:lblAlgn val="ctr"/>
        <c:lblOffset val="100"/>
        <c:noMultiLvlLbl val="0"/>
      </c:catAx>
      <c:valAx>
        <c:axId val="9687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23275"/>
        <c:axId val="68575405"/>
      </c:barChart>
      <c:catAx>
        <c:axId val="3872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405"/>
        <c:auto val="1"/>
        <c:lblAlgn val="ctr"/>
        <c:lblOffset val="100"/>
        <c:noMultiLvlLbl val="0"/>
      </c:catAx>
      <c:valAx>
        <c:axId val="6857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84834"/>
        <c:axId val="11656362"/>
      </c:barChart>
      <c:catAx>
        <c:axId val="7958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362"/>
        <c:auto val="1"/>
        <c:lblAlgn val="ctr"/>
        <c:lblOffset val="100"/>
        <c:noMultiLvlLbl val="0"/>
      </c:catAx>
      <c:valAx>
        <c:axId val="1165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42091"/>
        <c:axId val="24969219"/>
      </c:barChart>
      <c:catAx>
        <c:axId val="8464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219"/>
        <c:auto val="1"/>
        <c:lblAlgn val="ctr"/>
        <c:lblOffset val="100"/>
        <c:noMultiLvlLbl val="0"/>
      </c:catAx>
      <c:valAx>
        <c:axId val="2496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58631"/>
        <c:axId val="59781302"/>
      </c:barChart>
      <c:catAx>
        <c:axId val="9515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302"/>
        <c:auto val="1"/>
        <c:lblAlgn val="ctr"/>
        <c:lblOffset val="100"/>
        <c:noMultiLvlLbl val="0"/>
      </c:catAx>
      <c:valAx>
        <c:axId val="5978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91645"/>
        <c:axId val="83268345"/>
      </c:barChart>
      <c:catAx>
        <c:axId val="1979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345"/>
        <c:auto val="1"/>
        <c:lblAlgn val="ctr"/>
        <c:lblOffset val="100"/>
        <c:noMultiLvlLbl val="0"/>
      </c:catAx>
      <c:valAx>
        <c:axId val="8326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10117"/>
        <c:axId val="82206100"/>
      </c:barChart>
      <c:catAx>
        <c:axId val="4471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100"/>
        <c:auto val="1"/>
        <c:lblAlgn val="ctr"/>
        <c:lblOffset val="100"/>
        <c:noMultiLvlLbl val="0"/>
      </c:catAx>
      <c:valAx>
        <c:axId val="8220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77778"/>
        <c:axId val="58860414"/>
      </c:barChart>
      <c:catAx>
        <c:axId val="8977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414"/>
        <c:auto val="1"/>
        <c:lblAlgn val="ctr"/>
        <c:lblOffset val="100"/>
        <c:noMultiLvlLbl val="0"/>
      </c:catAx>
      <c:valAx>
        <c:axId val="5886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15153"/>
        <c:axId val="53435286"/>
      </c:barChart>
      <c:catAx>
        <c:axId val="5691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286"/>
        <c:auto val="1"/>
        <c:lblAlgn val="ctr"/>
        <c:lblOffset val="100"/>
        <c:noMultiLvlLbl val="0"/>
      </c:catAx>
      <c:valAx>
        <c:axId val="5343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86689"/>
        <c:axId val="59025316"/>
      </c:barChart>
      <c:catAx>
        <c:axId val="1658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316"/>
        <c:auto val="1"/>
        <c:lblAlgn val="ctr"/>
        <c:lblOffset val="100"/>
        <c:noMultiLvlLbl val="0"/>
      </c:catAx>
      <c:valAx>
        <c:axId val="5902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30719"/>
        <c:axId val="40219155"/>
      </c:barChart>
      <c:catAx>
        <c:axId val="7033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155"/>
        <c:auto val="1"/>
        <c:lblAlgn val="ctr"/>
        <c:lblOffset val="100"/>
        <c:noMultiLvlLbl val="0"/>
      </c:catAx>
      <c:valAx>
        <c:axId val="4021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99057"/>
        <c:axId val="22118355"/>
      </c:barChart>
      <c:catAx>
        <c:axId val="6709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355"/>
        <c:auto val="1"/>
        <c:lblAlgn val="ctr"/>
        <c:lblOffset val="100"/>
        <c:noMultiLvlLbl val="0"/>
      </c:catAx>
      <c:valAx>
        <c:axId val="2211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52128"/>
        <c:axId val="22068275"/>
      </c:barChart>
      <c:catAx>
        <c:axId val="1505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275"/>
        <c:auto val="1"/>
        <c:lblAlgn val="ctr"/>
        <c:lblOffset val="100"/>
        <c:noMultiLvlLbl val="0"/>
      </c:catAx>
      <c:valAx>
        <c:axId val="2206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