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61451"/>
        <c:axId val="18692209"/>
      </c:barChart>
      <c:catAx>
        <c:axId val="3836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209"/>
        <c:auto val="1"/>
        <c:lblAlgn val="ctr"/>
        <c:lblOffset val="100"/>
        <c:noMultiLvlLbl val="0"/>
      </c:catAx>
      <c:valAx>
        <c:axId val="1869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79415"/>
        <c:axId val="71622061"/>
      </c:barChart>
      <c:catAx>
        <c:axId val="9377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061"/>
        <c:auto val="1"/>
        <c:lblAlgn val="ctr"/>
        <c:lblOffset val="100"/>
        <c:noMultiLvlLbl val="0"/>
      </c:catAx>
      <c:valAx>
        <c:axId val="7162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10722"/>
        <c:axId val="72423950"/>
      </c:barChart>
      <c:catAx>
        <c:axId val="8201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950"/>
        <c:auto val="1"/>
        <c:lblAlgn val="ctr"/>
        <c:lblOffset val="100"/>
        <c:noMultiLvlLbl val="0"/>
      </c:catAx>
      <c:valAx>
        <c:axId val="7242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70156"/>
        <c:axId val="94943750"/>
      </c:barChart>
      <c:catAx>
        <c:axId val="2997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750"/>
        <c:auto val="1"/>
        <c:lblAlgn val="ctr"/>
        <c:lblOffset val="100"/>
        <c:noMultiLvlLbl val="0"/>
      </c:catAx>
      <c:valAx>
        <c:axId val="9494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23930"/>
        <c:axId val="4732752"/>
      </c:barChart>
      <c:catAx>
        <c:axId val="9772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52"/>
        <c:auto val="1"/>
        <c:lblAlgn val="ctr"/>
        <c:lblOffset val="100"/>
        <c:noMultiLvlLbl val="0"/>
      </c:catAx>
      <c:valAx>
        <c:axId val="473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88490"/>
        <c:axId val="44791568"/>
      </c:barChart>
      <c:catAx>
        <c:axId val="3158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568"/>
        <c:auto val="1"/>
        <c:lblAlgn val="ctr"/>
        <c:lblOffset val="100"/>
        <c:noMultiLvlLbl val="0"/>
      </c:catAx>
      <c:valAx>
        <c:axId val="4479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26407"/>
        <c:axId val="91910610"/>
      </c:barChart>
      <c:catAx>
        <c:axId val="2402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610"/>
        <c:auto val="1"/>
        <c:lblAlgn val="ctr"/>
        <c:lblOffset val="100"/>
        <c:noMultiLvlLbl val="0"/>
      </c:catAx>
      <c:valAx>
        <c:axId val="9191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66562"/>
        <c:axId val="13829211"/>
      </c:barChart>
      <c:catAx>
        <c:axId val="5666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211"/>
        <c:auto val="1"/>
        <c:lblAlgn val="ctr"/>
        <c:lblOffset val="100"/>
        <c:noMultiLvlLbl val="0"/>
      </c:catAx>
      <c:valAx>
        <c:axId val="1382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54165"/>
        <c:axId val="28476354"/>
      </c:barChart>
      <c:catAx>
        <c:axId val="5895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354"/>
        <c:auto val="1"/>
        <c:lblAlgn val="ctr"/>
        <c:lblOffset val="100"/>
        <c:noMultiLvlLbl val="0"/>
      </c:catAx>
      <c:valAx>
        <c:axId val="2847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8512"/>
        <c:axId val="65870358"/>
      </c:barChart>
      <c:catAx>
        <c:axId val="647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358"/>
        <c:auto val="1"/>
        <c:lblAlgn val="ctr"/>
        <c:lblOffset val="100"/>
        <c:noMultiLvlLbl val="0"/>
      </c:catAx>
      <c:valAx>
        <c:axId val="6587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25277"/>
        <c:axId val="50387805"/>
      </c:barChart>
      <c:catAx>
        <c:axId val="4412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805"/>
        <c:auto val="1"/>
        <c:lblAlgn val="ctr"/>
        <c:lblOffset val="100"/>
        <c:noMultiLvlLbl val="0"/>
      </c:catAx>
      <c:valAx>
        <c:axId val="5038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84687"/>
        <c:axId val="75092154"/>
      </c:barChart>
      <c:catAx>
        <c:axId val="6968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154"/>
        <c:auto val="1"/>
        <c:lblAlgn val="ctr"/>
        <c:lblOffset val="100"/>
        <c:noMultiLvlLbl val="0"/>
      </c:catAx>
      <c:valAx>
        <c:axId val="7509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5554"/>
        <c:axId val="56054412"/>
      </c:barChart>
      <c:catAx>
        <c:axId val="904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412"/>
        <c:auto val="1"/>
        <c:lblAlgn val="ctr"/>
        <c:lblOffset val="100"/>
        <c:noMultiLvlLbl val="0"/>
      </c:catAx>
      <c:valAx>
        <c:axId val="5605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09436"/>
        <c:axId val="20087649"/>
      </c:barChart>
      <c:catAx>
        <c:axId val="3160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649"/>
        <c:auto val="1"/>
        <c:lblAlgn val="ctr"/>
        <c:lblOffset val="100"/>
        <c:noMultiLvlLbl val="0"/>
      </c:catAx>
      <c:valAx>
        <c:axId val="2008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52943"/>
        <c:axId val="59363139"/>
      </c:barChart>
      <c:catAx>
        <c:axId val="3635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139"/>
        <c:auto val="1"/>
        <c:lblAlgn val="ctr"/>
        <c:lblOffset val="100"/>
        <c:noMultiLvlLbl val="0"/>
      </c:catAx>
      <c:valAx>
        <c:axId val="5936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13747"/>
        <c:axId val="77582400"/>
      </c:barChart>
      <c:catAx>
        <c:axId val="8541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400"/>
        <c:auto val="1"/>
        <c:lblAlgn val="ctr"/>
        <c:lblOffset val="100"/>
        <c:noMultiLvlLbl val="0"/>
      </c:catAx>
      <c:valAx>
        <c:axId val="7758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41300"/>
        <c:axId val="68861217"/>
      </c:barChart>
      <c:catAx>
        <c:axId val="2454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217"/>
        <c:auto val="1"/>
        <c:lblAlgn val="ctr"/>
        <c:lblOffset val="100"/>
        <c:noMultiLvlLbl val="0"/>
      </c:catAx>
      <c:valAx>
        <c:axId val="6886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86271"/>
        <c:axId val="91431754"/>
      </c:barChart>
      <c:catAx>
        <c:axId val="6918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754"/>
        <c:auto val="1"/>
        <c:lblAlgn val="ctr"/>
        <c:lblOffset val="100"/>
        <c:noMultiLvlLbl val="0"/>
      </c:catAx>
      <c:valAx>
        <c:axId val="9143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