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209669"/>
        <c:axId val="43431603"/>
      </c:scatterChart>
      <c:valAx>
        <c:axId val="96209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1603"/>
        <c:crossesAt val="0"/>
        <c:crossBetween val="midCat"/>
      </c:valAx>
      <c:valAx>
        <c:axId val="43431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9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437577"/>
        <c:axId val="13321337"/>
      </c:scatterChart>
      <c:valAx>
        <c:axId val="15437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1337"/>
        <c:crossesAt val="0"/>
        <c:crossBetween val="midCat"/>
      </c:valAx>
      <c:valAx>
        <c:axId val="13321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7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123222"/>
        <c:axId val="98951107"/>
      </c:scatterChart>
      <c:valAx>
        <c:axId val="81123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1107"/>
        <c:crossesAt val="0"/>
        <c:crossBetween val="midCat"/>
      </c:valAx>
      <c:valAx>
        <c:axId val="98951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3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738094"/>
        <c:axId val="817530"/>
      </c:scatterChart>
      <c:valAx>
        <c:axId val="78738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30"/>
        <c:crossesAt val="0"/>
        <c:crossBetween val="midCat"/>
      </c:valAx>
      <c:valAx>
        <c:axId val="817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8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