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1125733"/>
        <c:axId val="99689686"/>
      </c:scatterChart>
      <c:valAx>
        <c:axId val="8112573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89686"/>
        <c:crossesAt val="0"/>
        <c:crossBetween val="midCat"/>
      </c:valAx>
      <c:valAx>
        <c:axId val="9968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2573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