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2993"/>
        <c:axId val="24320983"/>
      </c:lineChart>
      <c:catAx>
        <c:axId val="838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0983"/>
        <c:crossesAt val="0"/>
        <c:auto val="1"/>
        <c:lblAlgn val="ctr"/>
        <c:lblOffset val="100"/>
        <c:noMultiLvlLbl val="0"/>
      </c:catAx>
      <c:valAx>
        <c:axId val="2432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4702"/>
        <c:axId val="54475285"/>
      </c:lineChart>
      <c:catAx>
        <c:axId val="605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5285"/>
        <c:crossesAt val="0"/>
        <c:auto val="1"/>
        <c:lblAlgn val="ctr"/>
        <c:lblOffset val="100"/>
        <c:noMultiLvlLbl val="0"/>
      </c:catAx>
      <c:valAx>
        <c:axId val="5447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92968"/>
        <c:axId val="86021029"/>
      </c:barChart>
      <c:catAx>
        <c:axId val="321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1029"/>
        <c:crossesAt val="0"/>
        <c:auto val="1"/>
        <c:lblAlgn val="ctr"/>
        <c:lblOffset val="100"/>
        <c:noMultiLvlLbl val="0"/>
      </c:catAx>
      <c:valAx>
        <c:axId val="8602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90800"/>
        <c:axId val="90439253"/>
        <c:axId val="74326908"/>
      </c:bar3DChart>
      <c:catAx>
        <c:axId val="257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253"/>
        <c:crossesAt val="0"/>
        <c:auto val="1"/>
        <c:lblAlgn val="ctr"/>
        <c:lblOffset val="100"/>
        <c:noMultiLvlLbl val="0"/>
      </c:catAx>
      <c:valAx>
        <c:axId val="9043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0800"/>
        <c:crossesAt val="1"/>
        <c:crossBetween val="midCat"/>
      </c:valAx>
      <c:serAx>
        <c:axId val="743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2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871015"/>
        <c:axId val="98232499"/>
      </c:scatterChart>
      <c:valAx>
        <c:axId val="5887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2499"/>
        <c:crossesAt val="0"/>
        <c:crossBetween val="midCat"/>
      </c:valAx>
      <c:valAx>
        <c:axId val="9823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38463"/>
        <c:axId val="8156347"/>
      </c:scatterChart>
      <c:valAx>
        <c:axId val="31538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347"/>
        <c:crossesAt val="0"/>
        <c:crossBetween val="midCat"/>
        <c:majorUnit val="30"/>
        <c:minorUnit val="30"/>
      </c:valAx>
      <c:valAx>
        <c:axId val="8156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8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82931"/>
        <c:axId val="45470184"/>
      </c:scatterChart>
      <c:valAx>
        <c:axId val="11182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0184"/>
        <c:crossesAt val="0"/>
        <c:crossBetween val="midCat"/>
        <c:majorUnit val="30"/>
        <c:minorUnit val="30"/>
      </c:valAx>
      <c:valAx>
        <c:axId val="45470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2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