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1818"/>
        <c:axId val="85324500"/>
      </c:lineChart>
      <c:catAx>
        <c:axId val="717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500"/>
        <c:crossesAt val="0"/>
        <c:auto val="1"/>
        <c:lblAlgn val="ctr"/>
        <c:lblOffset val="100"/>
        <c:noMultiLvlLbl val="0"/>
      </c:catAx>
      <c:valAx>
        <c:axId val="8532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2363"/>
        <c:axId val="97229043"/>
      </c:lineChart>
      <c:catAx>
        <c:axId val="474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9043"/>
        <c:crossesAt val="0"/>
        <c:auto val="1"/>
        <c:lblAlgn val="ctr"/>
        <c:lblOffset val="100"/>
        <c:noMultiLvlLbl val="0"/>
      </c:catAx>
      <c:valAx>
        <c:axId val="9722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09590"/>
        <c:axId val="14789732"/>
      </c:barChart>
      <c:catAx>
        <c:axId val="4520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9732"/>
        <c:crossesAt val="0"/>
        <c:auto val="1"/>
        <c:lblAlgn val="ctr"/>
        <c:lblOffset val="100"/>
        <c:noMultiLvlLbl val="0"/>
      </c:catAx>
      <c:valAx>
        <c:axId val="1478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993793"/>
        <c:axId val="74274399"/>
        <c:axId val="34046896"/>
      </c:bar3DChart>
      <c:catAx>
        <c:axId val="839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399"/>
        <c:crossesAt val="0"/>
        <c:auto val="1"/>
        <c:lblAlgn val="ctr"/>
        <c:lblOffset val="100"/>
        <c:noMultiLvlLbl val="0"/>
      </c:catAx>
      <c:valAx>
        <c:axId val="7427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3793"/>
        <c:crossesAt val="1"/>
        <c:crossBetween val="midCat"/>
      </c:valAx>
      <c:serAx>
        <c:axId val="340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4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48268"/>
        <c:axId val="41488387"/>
      </c:scatterChart>
      <c:valAx>
        <c:axId val="342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387"/>
        <c:crossesAt val="0"/>
        <c:crossBetween val="midCat"/>
      </c:valAx>
      <c:valAx>
        <c:axId val="4148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8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79761"/>
        <c:axId val="11642250"/>
      </c:scatterChart>
      <c:valAx>
        <c:axId val="62079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2250"/>
        <c:crossesAt val="0"/>
        <c:crossBetween val="midCat"/>
        <c:majorUnit val="30"/>
        <c:minorUnit val="30"/>
      </c:valAx>
      <c:valAx>
        <c:axId val="11642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9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38139"/>
        <c:axId val="34415051"/>
      </c:scatterChart>
      <c:valAx>
        <c:axId val="21038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051"/>
        <c:crossesAt val="0"/>
        <c:crossBetween val="midCat"/>
        <c:majorUnit val="30"/>
        <c:minorUnit val="30"/>
      </c:valAx>
      <c:valAx>
        <c:axId val="34415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38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