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983858"/>
        <c:axId val="96028545"/>
      </c:barChart>
      <c:catAx>
        <c:axId val="17983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28545"/>
        <c:auto val="1"/>
        <c:lblAlgn val="ctr"/>
        <c:lblOffset val="100"/>
        <c:noMultiLvlLbl val="0"/>
      </c:catAx>
      <c:valAx>
        <c:axId val="96028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3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500864"/>
        <c:axId val="48337417"/>
      </c:barChart>
      <c:catAx>
        <c:axId val="74500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37417"/>
        <c:auto val="1"/>
        <c:lblAlgn val="ctr"/>
        <c:lblOffset val="100"/>
        <c:noMultiLvlLbl val="0"/>
      </c:catAx>
      <c:valAx>
        <c:axId val="48337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0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112838"/>
        <c:axId val="89865281"/>
      </c:barChart>
      <c:catAx>
        <c:axId val="62112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65281"/>
        <c:auto val="1"/>
        <c:lblAlgn val="ctr"/>
        <c:lblOffset val="100"/>
        <c:noMultiLvlLbl val="0"/>
      </c:catAx>
      <c:valAx>
        <c:axId val="89865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2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601801"/>
        <c:axId val="16980706"/>
      </c:barChart>
      <c:catAx>
        <c:axId val="25601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80706"/>
        <c:auto val="1"/>
        <c:lblAlgn val="ctr"/>
        <c:lblOffset val="100"/>
        <c:noMultiLvlLbl val="0"/>
      </c:catAx>
      <c:valAx>
        <c:axId val="16980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01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