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255505"/>
        <c:axId val="21131258"/>
      </c:scatterChart>
      <c:valAx>
        <c:axId val="562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258"/>
        <c:crossesAt val="0"/>
        <c:crossBetween val="midCat"/>
      </c:valAx>
      <c:valAx>
        <c:axId val="211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359"/>
        <c:axId val="31073235"/>
      </c:lineChart>
      <c:catAx>
        <c:axId val="72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235"/>
        <c:crossesAt val="0"/>
        <c:auto val="1"/>
        <c:lblAlgn val="ctr"/>
        <c:lblOffset val="100"/>
        <c:noMultiLvlLbl val="0"/>
      </c:catAx>
      <c:valAx>
        <c:axId val="310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