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374"/>
        <c:axId val="65348656"/>
      </c:lineChart>
      <c:catAx>
        <c:axId val="838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48656"/>
        <c:crossesAt val="0"/>
        <c:auto val="1"/>
        <c:lblAlgn val="ctr"/>
        <c:lblOffset val="100"/>
        <c:noMultiLvlLbl val="0"/>
      </c:catAx>
      <c:valAx>
        <c:axId val="65348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2661478"/>
        <c:axId val="9719341"/>
      </c:areaChart>
      <c:catAx>
        <c:axId val="62661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9341"/>
        <c:crossesAt val="0"/>
        <c:auto val="1"/>
        <c:lblAlgn val="ctr"/>
        <c:lblOffset val="100"/>
        <c:noMultiLvlLbl val="0"/>
      </c:catAx>
      <c:valAx>
        <c:axId val="9719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61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