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408349"/>
        <c:axId val="78765362"/>
      </c:barChart>
      <c:catAx>
        <c:axId val="6340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65362"/>
        <c:crossesAt val="0"/>
        <c:auto val="1"/>
        <c:lblAlgn val="ctr"/>
        <c:lblOffset val="100"/>
        <c:noMultiLvlLbl val="0"/>
      </c:catAx>
      <c:valAx>
        <c:axId val="787653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8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675541"/>
        <c:axId val="65177326"/>
      </c:barChart>
      <c:catAx>
        <c:axId val="70675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77326"/>
        <c:crossesAt val="0"/>
        <c:auto val="1"/>
        <c:lblAlgn val="ctr"/>
        <c:lblOffset val="100"/>
        <c:noMultiLvlLbl val="0"/>
      </c:catAx>
      <c:valAx>
        <c:axId val="651773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55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106878"/>
        <c:axId val="14098792"/>
      </c:barChart>
      <c:catAx>
        <c:axId val="24106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792"/>
        <c:crossesAt val="0"/>
        <c:auto val="1"/>
        <c:lblAlgn val="ctr"/>
        <c:lblOffset val="100"/>
        <c:noMultiLvlLbl val="0"/>
      </c:catAx>
      <c:valAx>
        <c:axId val="14098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06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298146"/>
        <c:axId val="23955264"/>
      </c:barChart>
      <c:catAx>
        <c:axId val="5729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55264"/>
        <c:crossesAt val="0"/>
        <c:auto val="1"/>
        <c:lblAlgn val="ctr"/>
        <c:lblOffset val="100"/>
        <c:noMultiLvlLbl val="0"/>
      </c:catAx>
      <c:valAx>
        <c:axId val="239552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98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983241"/>
        <c:axId val="86037902"/>
      </c:barChart>
      <c:catAx>
        <c:axId val="27983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37902"/>
        <c:crossesAt val="0"/>
        <c:auto val="1"/>
        <c:lblAlgn val="ctr"/>
        <c:lblOffset val="100"/>
        <c:noMultiLvlLbl val="0"/>
      </c:catAx>
      <c:valAx>
        <c:axId val="860379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3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603087"/>
        <c:axId val="19355284"/>
      </c:barChart>
      <c:catAx>
        <c:axId val="876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55284"/>
        <c:crossesAt val="0"/>
        <c:auto val="1"/>
        <c:lblAlgn val="ctr"/>
        <c:lblOffset val="100"/>
        <c:noMultiLvlLbl val="0"/>
      </c:catAx>
      <c:valAx>
        <c:axId val="193552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03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612996"/>
        <c:axId val="49278688"/>
      </c:barChart>
      <c:catAx>
        <c:axId val="856129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278688"/>
        <c:crossesAt val="0"/>
        <c:auto val="1"/>
        <c:lblAlgn val="ctr"/>
        <c:lblOffset val="100"/>
        <c:noMultiLvlLbl val="0"/>
      </c:catAx>
      <c:valAx>
        <c:axId val="492786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129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