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7122992"/>
        <c:axId val="39733197"/>
      </c:barChart>
      <c:catAx>
        <c:axId val="57122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733197"/>
        <c:crossesAt val="0"/>
        <c:auto val="1"/>
        <c:lblAlgn val="ctr"/>
        <c:lblOffset val="100"/>
        <c:noMultiLvlLbl val="0"/>
      </c:catAx>
      <c:valAx>
        <c:axId val="3973319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1229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1947811"/>
        <c:axId val="88830764"/>
      </c:barChart>
      <c:catAx>
        <c:axId val="11947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830764"/>
        <c:crossesAt val="0"/>
        <c:auto val="1"/>
        <c:lblAlgn val="ctr"/>
        <c:lblOffset val="100"/>
        <c:noMultiLvlLbl val="0"/>
      </c:catAx>
      <c:valAx>
        <c:axId val="8883076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9478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7713046"/>
        <c:axId val="33975031"/>
      </c:barChart>
      <c:catAx>
        <c:axId val="97713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975031"/>
        <c:crossesAt val="0"/>
        <c:auto val="1"/>
        <c:lblAlgn val="ctr"/>
        <c:lblOffset val="100"/>
        <c:noMultiLvlLbl val="0"/>
      </c:catAx>
      <c:valAx>
        <c:axId val="3397503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7130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6916891"/>
        <c:axId val="70325225"/>
      </c:barChart>
      <c:catAx>
        <c:axId val="16916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325225"/>
        <c:crossesAt val="0"/>
        <c:auto val="1"/>
        <c:lblAlgn val="ctr"/>
        <c:lblOffset val="100"/>
        <c:noMultiLvlLbl val="0"/>
      </c:catAx>
      <c:valAx>
        <c:axId val="7032522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9168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8775933"/>
        <c:axId val="27335248"/>
      </c:barChart>
      <c:catAx>
        <c:axId val="38775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335248"/>
        <c:crossesAt val="0"/>
        <c:auto val="1"/>
        <c:lblAlgn val="ctr"/>
        <c:lblOffset val="100"/>
        <c:noMultiLvlLbl val="0"/>
      </c:catAx>
      <c:valAx>
        <c:axId val="2733524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7759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3319772"/>
        <c:axId val="23908549"/>
      </c:barChart>
      <c:catAx>
        <c:axId val="73319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908549"/>
        <c:crossesAt val="0"/>
        <c:auto val="1"/>
        <c:lblAlgn val="ctr"/>
        <c:lblOffset val="100"/>
        <c:noMultiLvlLbl val="0"/>
      </c:catAx>
      <c:valAx>
        <c:axId val="2390854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3197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8806011"/>
        <c:axId val="73641928"/>
      </c:barChart>
      <c:catAx>
        <c:axId val="4880601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3641928"/>
        <c:crossesAt val="0"/>
        <c:auto val="1"/>
        <c:lblAlgn val="ctr"/>
        <c:lblOffset val="100"/>
        <c:noMultiLvlLbl val="0"/>
      </c:catAx>
      <c:valAx>
        <c:axId val="7364192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80601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