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66657"/>
        <c:axId val="46730318"/>
      </c:barChart>
      <c:catAx>
        <c:axId val="650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0318"/>
        <c:crossesAt val="0"/>
        <c:auto val="1"/>
        <c:lblAlgn val="ctr"/>
        <c:lblOffset val="100"/>
        <c:noMultiLvlLbl val="0"/>
      </c:catAx>
      <c:valAx>
        <c:axId val="467303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6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25865"/>
        <c:axId val="72927366"/>
      </c:barChart>
      <c:catAx>
        <c:axId val="831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7366"/>
        <c:crossesAt val="0"/>
        <c:auto val="1"/>
        <c:lblAlgn val="ctr"/>
        <c:lblOffset val="100"/>
        <c:noMultiLvlLbl val="0"/>
      </c:catAx>
      <c:valAx>
        <c:axId val="72927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48026"/>
        <c:axId val="42607848"/>
      </c:barChart>
      <c:catAx>
        <c:axId val="2664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7848"/>
        <c:crossesAt val="0"/>
        <c:auto val="1"/>
        <c:lblAlgn val="ctr"/>
        <c:lblOffset val="100"/>
        <c:noMultiLvlLbl val="0"/>
      </c:catAx>
      <c:valAx>
        <c:axId val="42607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8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9876"/>
        <c:axId val="78869362"/>
      </c:barChart>
      <c:catAx>
        <c:axId val="934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9362"/>
        <c:crossesAt val="0"/>
        <c:auto val="1"/>
        <c:lblAlgn val="ctr"/>
        <c:lblOffset val="100"/>
        <c:noMultiLvlLbl val="0"/>
      </c:catAx>
      <c:valAx>
        <c:axId val="78869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87938"/>
        <c:axId val="23798745"/>
      </c:barChart>
      <c:catAx>
        <c:axId val="4628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8745"/>
        <c:crossesAt val="0"/>
        <c:auto val="1"/>
        <c:lblAlgn val="ctr"/>
        <c:lblOffset val="100"/>
        <c:noMultiLvlLbl val="0"/>
      </c:catAx>
      <c:valAx>
        <c:axId val="23798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7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60667"/>
        <c:axId val="10171841"/>
      </c:barChart>
      <c:catAx>
        <c:axId val="2086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1841"/>
        <c:crossesAt val="0"/>
        <c:auto val="1"/>
        <c:lblAlgn val="ctr"/>
        <c:lblOffset val="100"/>
        <c:noMultiLvlLbl val="0"/>
      </c:catAx>
      <c:valAx>
        <c:axId val="10171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0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77760"/>
        <c:axId val="50679547"/>
      </c:barChart>
      <c:catAx>
        <c:axId val="75077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79547"/>
        <c:crossesAt val="0"/>
        <c:auto val="1"/>
        <c:lblAlgn val="ctr"/>
        <c:lblOffset val="100"/>
        <c:noMultiLvlLbl val="0"/>
      </c:catAx>
      <c:valAx>
        <c:axId val="50679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7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